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5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9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7</c:v>
                </c:pt>
                <c:pt idx="1">
                  <c:v>1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270645"/>
        <c:axId val="83844342"/>
      </c:barChart>
      <c:catAx>
        <c:axId val="52270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4342"/>
        <c:crossesAt val="0"/>
        <c:auto val="1"/>
        <c:lblAlgn val="ctr"/>
        <c:lblOffset val="100"/>
        <c:noMultiLvlLbl val="0"/>
      </c:catAx>
      <c:valAx>
        <c:axId val="838443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06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1</c:v>
                </c:pt>
                <c:pt idx="1">
                  <c:v>193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9" activeCellId="0" sqref="A19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8</v>
      </c>
      <c r="C212" s="37" t="n">
        <v>207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2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39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434554973822</v>
      </c>
      <c r="D225" s="52" t="n">
        <v>0.1125654450261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93717277486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1</v>
      </c>
      <c r="C234" s="76" t="n">
        <v>2</v>
      </c>
      <c r="D234" s="76" t="n">
        <v>12</v>
      </c>
      <c r="E234" s="76" t="n">
        <v>19</v>
      </c>
      <c r="F234" s="76" t="n">
        <v>18</v>
      </c>
      <c r="G234" s="76" t="n">
        <v>28</v>
      </c>
      <c r="H234" s="76" t="n">
        <v>23</v>
      </c>
      <c r="I234" s="76" t="n">
        <v>1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3</v>
      </c>
      <c r="C235" s="76" t="n">
        <v>4</v>
      </c>
      <c r="D235" s="76" t="n">
        <v>21</v>
      </c>
      <c r="E235" s="76" t="n">
        <v>25</v>
      </c>
      <c r="F235" s="76" t="n">
        <v>38</v>
      </c>
      <c r="G235" s="76" t="n">
        <v>47</v>
      </c>
      <c r="H235" s="76" t="n">
        <v>37</v>
      </c>
      <c r="I235" s="76" t="n">
        <v>1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3</v>
      </c>
      <c r="D236" s="76" t="n">
        <v>15</v>
      </c>
      <c r="E236" s="76" t="n">
        <v>21</v>
      </c>
      <c r="F236" s="76" t="n">
        <v>9</v>
      </c>
      <c r="G236" s="76" t="n">
        <v>8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9</v>
      </c>
      <c r="D237" s="79" t="n">
        <v>48</v>
      </c>
      <c r="E237" s="79" t="n">
        <v>65</v>
      </c>
      <c r="F237" s="79" t="n">
        <v>65</v>
      </c>
      <c r="G237" s="79" t="n">
        <v>83</v>
      </c>
      <c r="H237" s="79" t="n">
        <v>62</v>
      </c>
      <c r="I237" s="79" t="n">
        <v>31</v>
      </c>
      <c r="J237" s="80" t="n">
        <v>19</v>
      </c>
      <c r="K237" s="62"/>
      <c r="M237" s="71" t="n">
        <v>0.6308900523560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7382198952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3:08:31Z</dcterms:created>
  <dc:creator>mllanos</dc:creator>
  <dc:description/>
  <dc:language>en-US</dc:language>
  <cp:lastModifiedBy>mllanos</cp:lastModifiedBy>
  <dcterms:modified xsi:type="dcterms:W3CDTF">2012-03-23T23:09:00Z</dcterms:modified>
  <cp:revision>0</cp:revision>
  <dc:subject/>
  <dc:title/>
</cp:coreProperties>
</file>