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7</c:v>
                </c:pt>
                <c:pt idx="1">
                  <c:v>2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20</c:v>
                </c:pt>
                <c:pt idx="1">
                  <c:v>7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0</c:v>
                </c:pt>
                <c:pt idx="1">
                  <c:v>9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370368"/>
        <c:axId val="29892112"/>
      </c:barChart>
      <c:catAx>
        <c:axId val="4237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2112"/>
        <c:crossesAt val="0"/>
        <c:auto val="1"/>
        <c:lblAlgn val="ctr"/>
        <c:lblOffset val="100"/>
        <c:noMultiLvlLbl val="0"/>
      </c:catAx>
      <c:valAx>
        <c:axId val="298921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0368"/>
        <c:crossBetween val="midCat"/>
        <c:majorUnit val="40"/>
        <c:minorUnit val="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9</c:v>
                </c:pt>
                <c:pt idx="1">
                  <c:v>613</c:v>
                </c:pt>
                <c:pt idx="2">
                  <c:v>2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30</v>
      </c>
      <c r="C212" s="37" t="n">
        <v>820</v>
      </c>
      <c r="D212" s="38" t="n">
        <v>1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18</v>
      </c>
      <c r="C213" s="42" t="n">
        <v>727</v>
      </c>
      <c r="D213" s="43" t="n">
        <v>9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48</v>
      </c>
      <c r="C224" s="48" t="n">
        <v>1547</v>
      </c>
      <c r="D224" s="48" t="n">
        <v>20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011441647597</v>
      </c>
      <c r="D225" s="52" t="n">
        <v>0.1149885583524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4782608695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9</v>
      </c>
      <c r="C234" s="76" t="n">
        <v>30</v>
      </c>
      <c r="D234" s="76" t="n">
        <v>89</v>
      </c>
      <c r="E234" s="76" t="n">
        <v>74</v>
      </c>
      <c r="F234" s="76" t="n">
        <v>113</v>
      </c>
      <c r="G234" s="76" t="n">
        <v>212</v>
      </c>
      <c r="H234" s="76" t="n">
        <v>204</v>
      </c>
      <c r="I234" s="76" t="n">
        <v>132</v>
      </c>
      <c r="J234" s="77" t="n">
        <v>5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3</v>
      </c>
      <c r="C235" s="76" t="n">
        <v>30</v>
      </c>
      <c r="D235" s="76" t="n">
        <v>51</v>
      </c>
      <c r="E235" s="76" t="n">
        <v>52</v>
      </c>
      <c r="F235" s="76" t="n">
        <v>121</v>
      </c>
      <c r="G235" s="76" t="n">
        <v>175</v>
      </c>
      <c r="H235" s="76" t="n">
        <v>121</v>
      </c>
      <c r="I235" s="76" t="n">
        <v>45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6</v>
      </c>
      <c r="C236" s="76" t="n">
        <v>20</v>
      </c>
      <c r="D236" s="76" t="n">
        <v>58</v>
      </c>
      <c r="E236" s="76" t="n">
        <v>109</v>
      </c>
      <c r="F236" s="76" t="n">
        <v>19</v>
      </c>
      <c r="G236" s="76" t="n">
        <v>8</v>
      </c>
      <c r="H236" s="76" t="n">
        <v>9</v>
      </c>
      <c r="I236" s="76" t="n">
        <v>3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48</v>
      </c>
      <c r="C237" s="79" t="n">
        <v>80</v>
      </c>
      <c r="D237" s="79" t="n">
        <v>198</v>
      </c>
      <c r="E237" s="79" t="n">
        <v>235</v>
      </c>
      <c r="F237" s="79" t="n">
        <v>253</v>
      </c>
      <c r="G237" s="79" t="n">
        <v>395</v>
      </c>
      <c r="H237" s="79" t="n">
        <v>334</v>
      </c>
      <c r="I237" s="79" t="n">
        <v>180</v>
      </c>
      <c r="J237" s="80" t="n">
        <v>73</v>
      </c>
      <c r="K237" s="62"/>
      <c r="M237" s="71" t="n">
        <v>0.6647597254004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76201372997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32:09Z</dcterms:created>
  <dc:creator>mllanos</dc:creator>
  <dc:description/>
  <dc:language>en-US</dc:language>
  <cp:lastModifiedBy>mllanos</cp:lastModifiedBy>
  <dcterms:modified xsi:type="dcterms:W3CDTF">2012-03-23T23:32:48Z</dcterms:modified>
  <cp:revision>0</cp:revision>
  <dc:subject/>
  <dc:title/>
</cp:coreProperties>
</file>