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MADRE DE DIOS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1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8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4</c:v>
                </c:pt>
                <c:pt idx="1">
                  <c:v>2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4280711"/>
        <c:axId val="22953762"/>
      </c:barChart>
      <c:catAx>
        <c:axId val="34280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3762"/>
        <c:crossesAt val="0"/>
        <c:auto val="1"/>
        <c:lblAlgn val="ctr"/>
        <c:lblOffset val="100"/>
        <c:noMultiLvlLbl val="0"/>
      </c:catAx>
      <c:valAx>
        <c:axId val="229537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071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</c:v>
                </c:pt>
                <c:pt idx="1">
                  <c:v>32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71880</xdr:colOff>
      <xdr:row>200</xdr:row>
      <xdr:rowOff>18720</xdr:rowOff>
    </xdr:from>
    <xdr:to>
      <xdr:col>14</xdr:col>
      <xdr:colOff>291960</xdr:colOff>
      <xdr:row>201</xdr:row>
      <xdr:rowOff>114480</xdr:rowOff>
    </xdr:to>
    <xdr:sp>
      <xdr:nvSpPr>
        <xdr:cNvPr id="0" name="1 CuadroTexto"/>
        <xdr:cNvSpPr/>
      </xdr:nvSpPr>
      <xdr:spPr>
        <a:xfrm>
          <a:off x="10350360" y="1226520"/>
          <a:ext cx="513000" cy="36252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4</v>
      </c>
      <c r="C212" s="37" t="n">
        <v>24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8</v>
      </c>
      <c r="C213" s="42" t="n">
        <v>24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2</v>
      </c>
      <c r="C224" s="48" t="n">
        <v>48</v>
      </c>
      <c r="D224" s="48" t="n">
        <v>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3076923076923</v>
      </c>
      <c r="D225" s="52" t="n">
        <v>0.076923076923076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923076923076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</v>
      </c>
      <c r="C234" s="76" t="n">
        <v>1</v>
      </c>
      <c r="D234" s="76" t="n">
        <v>1</v>
      </c>
      <c r="E234" s="76" t="n">
        <v>0</v>
      </c>
      <c r="F234" s="76" t="n">
        <v>1</v>
      </c>
      <c r="G234" s="76" t="n">
        <v>2</v>
      </c>
      <c r="H234" s="76" t="n">
        <v>2</v>
      </c>
      <c r="I234" s="76" t="n">
        <v>2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2</v>
      </c>
      <c r="C235" s="76" t="n">
        <v>0</v>
      </c>
      <c r="D235" s="76" t="n">
        <v>1</v>
      </c>
      <c r="E235" s="76" t="n">
        <v>2</v>
      </c>
      <c r="F235" s="76" t="n">
        <v>11</v>
      </c>
      <c r="G235" s="76" t="n">
        <v>5</v>
      </c>
      <c r="H235" s="76" t="n">
        <v>10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1</v>
      </c>
      <c r="D236" s="76" t="n">
        <v>3</v>
      </c>
      <c r="E236" s="76" t="n">
        <v>5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2</v>
      </c>
      <c r="C237" s="79" t="n">
        <v>2</v>
      </c>
      <c r="D237" s="79" t="n">
        <v>5</v>
      </c>
      <c r="E237" s="79" t="n">
        <v>7</v>
      </c>
      <c r="F237" s="79" t="n">
        <v>13</v>
      </c>
      <c r="G237" s="79" t="n">
        <v>7</v>
      </c>
      <c r="H237" s="79" t="n">
        <v>12</v>
      </c>
      <c r="I237" s="79" t="n">
        <v>4</v>
      </c>
      <c r="J237" s="80" t="n">
        <v>2</v>
      </c>
      <c r="K237" s="62"/>
      <c r="M237" s="71" t="n">
        <v>0.69230769230769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461538461538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3:38:04Z</dcterms:created>
  <dc:creator>mllanos</dc:creator>
  <dc:description/>
  <dc:language>en-US</dc:language>
  <cp:lastModifiedBy>mllanos</cp:lastModifiedBy>
  <dcterms:modified xsi:type="dcterms:W3CDTF">2012-03-23T23:38:41Z</dcterms:modified>
  <cp:revision>0</cp:revision>
  <dc:subject/>
  <dc:title/>
</cp:coreProperties>
</file>