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1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8</c:v>
                </c:pt>
                <c:pt idx="1">
                  <c:v>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046894"/>
        <c:axId val="82364141"/>
      </c:barChart>
      <c:catAx>
        <c:axId val="1304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4141"/>
        <c:crossesAt val="0"/>
        <c:auto val="1"/>
        <c:lblAlgn val="ctr"/>
        <c:lblOffset val="100"/>
        <c:noMultiLvlLbl val="0"/>
      </c:catAx>
      <c:valAx>
        <c:axId val="823641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68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1</c:v>
                </c:pt>
                <c:pt idx="1">
                  <c:v>179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C220" activeCellId="0" sqref="C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3</v>
      </c>
      <c r="C212" s="37" t="n">
        <v>188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1</v>
      </c>
      <c r="C213" s="42" t="n">
        <v>143</v>
      </c>
      <c r="D213" s="43" t="n">
        <v>2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74</v>
      </c>
      <c r="C224" s="48" t="n">
        <v>331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026737967914</v>
      </c>
      <c r="D225" s="52" t="n">
        <v>0.1149732620320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037433155080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1</v>
      </c>
      <c r="C234" s="76" t="n">
        <v>11</v>
      </c>
      <c r="D234" s="76" t="n">
        <v>26</v>
      </c>
      <c r="E234" s="76" t="n">
        <v>20</v>
      </c>
      <c r="F234" s="76" t="n">
        <v>22</v>
      </c>
      <c r="G234" s="76" t="n">
        <v>37</v>
      </c>
      <c r="H234" s="76" t="n">
        <v>25</v>
      </c>
      <c r="I234" s="76" t="n">
        <v>1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9</v>
      </c>
      <c r="C235" s="76" t="n">
        <v>20</v>
      </c>
      <c r="D235" s="76" t="n">
        <v>25</v>
      </c>
      <c r="E235" s="76" t="n">
        <v>17</v>
      </c>
      <c r="F235" s="76" t="n">
        <v>35</v>
      </c>
      <c r="G235" s="76" t="n">
        <v>43</v>
      </c>
      <c r="H235" s="76" t="n">
        <v>28</v>
      </c>
      <c r="I235" s="76" t="n">
        <v>6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2</v>
      </c>
      <c r="D236" s="76" t="n">
        <v>8</v>
      </c>
      <c r="E236" s="76" t="n">
        <v>22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74</v>
      </c>
      <c r="C237" s="79" t="n">
        <v>33</v>
      </c>
      <c r="D237" s="79" t="n">
        <v>59</v>
      </c>
      <c r="E237" s="79" t="n">
        <v>59</v>
      </c>
      <c r="F237" s="79" t="n">
        <v>58</v>
      </c>
      <c r="G237" s="79" t="n">
        <v>81</v>
      </c>
      <c r="H237" s="79" t="n">
        <v>53</v>
      </c>
      <c r="I237" s="79" t="n">
        <v>20</v>
      </c>
      <c r="J237" s="80" t="n">
        <v>11</v>
      </c>
      <c r="K237" s="62"/>
      <c r="M237" s="71" t="n">
        <v>0.56684491978609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41176470588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12:35Z</dcterms:created>
  <dc:creator>mllanos</dc:creator>
  <dc:description/>
  <dc:language>en-US</dc:language>
  <cp:lastModifiedBy>mllanos</cp:lastModifiedBy>
  <dcterms:modified xsi:type="dcterms:W3CDTF">2012-03-23T23:13:09Z</dcterms:modified>
  <cp:revision>0</cp:revision>
  <dc:subject/>
  <dc:title/>
</cp:coreProperties>
</file>