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LORETO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011, (2) CEMs de esta región han sido tranferidos a los Gobiernos Locales Provin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2</c:v>
                </c:pt>
                <c:pt idx="1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7</c:v>
                </c:pt>
                <c:pt idx="1">
                  <c:v>7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0</c:v>
                </c:pt>
                <c:pt idx="1">
                  <c:v>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6995760"/>
        <c:axId val="12606530"/>
      </c:barChart>
      <c:catAx>
        <c:axId val="46995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06530"/>
        <c:crossesAt val="0"/>
        <c:auto val="1"/>
        <c:lblAlgn val="ctr"/>
        <c:lblOffset val="100"/>
        <c:noMultiLvlLbl val="0"/>
      </c:catAx>
      <c:valAx>
        <c:axId val="1260653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9576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17</c:v>
                </c:pt>
                <c:pt idx="1">
                  <c:v>48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B213" activeCellId="0" sqref="B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07</v>
      </c>
      <c r="C212" s="37" t="n">
        <v>87</v>
      </c>
      <c r="D212" s="38" t="n">
        <v>2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82</v>
      </c>
      <c r="C213" s="42" t="n">
        <v>75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89</v>
      </c>
      <c r="C224" s="48" t="n">
        <v>162</v>
      </c>
      <c r="D224" s="48" t="n">
        <v>2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7142857142857</v>
      </c>
      <c r="D225" s="52" t="n">
        <v>0.14285714285714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8624338624338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17</v>
      </c>
      <c r="C234" s="76" t="n">
        <v>8</v>
      </c>
      <c r="D234" s="76" t="n">
        <v>18</v>
      </c>
      <c r="E234" s="76" t="n">
        <v>11</v>
      </c>
      <c r="F234" s="76" t="n">
        <v>16</v>
      </c>
      <c r="G234" s="76" t="n">
        <v>24</v>
      </c>
      <c r="H234" s="76" t="n">
        <v>23</v>
      </c>
      <c r="I234" s="76" t="n">
        <v>13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8</v>
      </c>
      <c r="C235" s="76" t="n">
        <v>1</v>
      </c>
      <c r="D235" s="76" t="n">
        <v>6</v>
      </c>
      <c r="E235" s="76" t="n">
        <v>9</v>
      </c>
      <c r="F235" s="76" t="n">
        <v>10</v>
      </c>
      <c r="G235" s="76" t="n">
        <v>10</v>
      </c>
      <c r="H235" s="76" t="n">
        <v>11</v>
      </c>
      <c r="I235" s="76" t="n">
        <v>0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4</v>
      </c>
      <c r="C236" s="76" t="n">
        <v>1</v>
      </c>
      <c r="D236" s="76" t="n">
        <v>4</v>
      </c>
      <c r="E236" s="76" t="n">
        <v>15</v>
      </c>
      <c r="F236" s="76" t="n">
        <v>3</v>
      </c>
      <c r="G236" s="76" t="n">
        <v>0</v>
      </c>
      <c r="H236" s="76" t="n">
        <v>0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89</v>
      </c>
      <c r="C237" s="79" t="n">
        <v>10</v>
      </c>
      <c r="D237" s="79" t="n">
        <v>28</v>
      </c>
      <c r="E237" s="79" t="n">
        <v>35</v>
      </c>
      <c r="F237" s="79" t="n">
        <v>29</v>
      </c>
      <c r="G237" s="79" t="n">
        <v>34</v>
      </c>
      <c r="H237" s="79" t="n">
        <v>34</v>
      </c>
      <c r="I237" s="79" t="n">
        <v>13</v>
      </c>
      <c r="J237" s="80" t="n">
        <v>6</v>
      </c>
      <c r="K237" s="62"/>
      <c r="M237" s="71" t="n">
        <v>0.58201058201058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1746031746031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23:34:58Z</dcterms:created>
  <dc:creator>mllanos</dc:creator>
  <dc:description/>
  <dc:language>en-US</dc:language>
  <cp:lastModifiedBy>mllanos</cp:lastModifiedBy>
  <dcterms:modified xsi:type="dcterms:W3CDTF">2012-03-23T23:35:30Z</dcterms:modified>
  <cp:revision>0</cp:revision>
  <dc:subject/>
  <dc:title/>
</cp:coreProperties>
</file>