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NGALL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nga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3</c:v>
                </c:pt>
                <c:pt idx="1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6</c:v>
                </c:pt>
                <c:pt idx="3">
                  <c:v>14</c:v>
                </c:pt>
                <c:pt idx="4">
                  <c:v>30</c:v>
                </c:pt>
                <c:pt idx="5">
                  <c:v>11</c:v>
                </c:pt>
                <c:pt idx="6">
                  <c:v>14</c:v>
                </c:pt>
                <c:pt idx="7">
                  <c:v>15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</c:v>
                </c:pt>
                <c:pt idx="9">
                  <c:v>1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326955"/>
        <c:axId val="18117492"/>
      </c:barChart>
      <c:catAx>
        <c:axId val="8326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7492"/>
        <c:crossesAt val="0"/>
        <c:auto val="1"/>
        <c:lblAlgn val="ctr"/>
        <c:lblOffset val="100"/>
        <c:noMultiLvlLbl val="0"/>
      </c:catAx>
      <c:valAx>
        <c:axId val="181174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95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6</c:v>
                </c:pt>
                <c:pt idx="1">
                  <c:v>49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0516409266409</cdr:x>
      <cdr:y>0.382991202346041</cdr:y>
    </cdr:from>
    <cdr:to>
      <cdr:x>0.390021718146718</cdr:x>
      <cdr:y>0.614495182237118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36880" y="16455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644742354419774</cdr:y>
    </cdr:from>
    <cdr:to>
      <cdr:x>0.834519787644788</cdr:x>
      <cdr:y>0.82471721826560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27702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7" activeCellId="0" sqref="C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9</v>
      </c>
      <c r="C212" s="37" t="n">
        <v>13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0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2</v>
      </c>
      <c r="C216" s="42" t="n">
        <v>30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0</v>
      </c>
      <c r="C219" s="42" t="n">
        <v>15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21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1</v>
      </c>
      <c r="C221" s="42" t="n">
        <v>20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6</v>
      </c>
      <c r="C222" s="42" t="n">
        <v>19</v>
      </c>
      <c r="D222" s="43" t="n">
        <v>7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6</v>
      </c>
      <c r="C224" s="48" t="n">
        <v>173</v>
      </c>
      <c r="D224" s="48" t="n">
        <v>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9805825242718</v>
      </c>
      <c r="D225" s="52" t="n">
        <v>0.16019417475728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786407766990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6</v>
      </c>
      <c r="C234" s="76" t="n">
        <v>1</v>
      </c>
      <c r="D234" s="76" t="n">
        <v>10</v>
      </c>
      <c r="E234" s="76" t="n">
        <v>13</v>
      </c>
      <c r="F234" s="76" t="n">
        <v>24</v>
      </c>
      <c r="G234" s="76" t="n">
        <v>42</v>
      </c>
      <c r="H234" s="76" t="n">
        <v>29</v>
      </c>
      <c r="I234" s="76" t="n">
        <v>13</v>
      </c>
      <c r="J234" s="77" t="n">
        <v>1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</v>
      </c>
      <c r="C235" s="76" t="n">
        <v>5</v>
      </c>
      <c r="D235" s="76" t="n">
        <v>6</v>
      </c>
      <c r="E235" s="76" t="n">
        <v>6</v>
      </c>
      <c r="F235" s="76" t="n">
        <v>8</v>
      </c>
      <c r="G235" s="76" t="n">
        <v>10</v>
      </c>
      <c r="H235" s="76" t="n">
        <v>9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2</v>
      </c>
      <c r="E236" s="76" t="n">
        <v>6</v>
      </c>
      <c r="F236" s="76" t="n">
        <v>0</v>
      </c>
      <c r="G236" s="76" t="n">
        <v>2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6</v>
      </c>
      <c r="C237" s="79" t="n">
        <v>6</v>
      </c>
      <c r="D237" s="79" t="n">
        <v>18</v>
      </c>
      <c r="E237" s="79" t="n">
        <v>25</v>
      </c>
      <c r="F237" s="79" t="n">
        <v>32</v>
      </c>
      <c r="G237" s="79" t="n">
        <v>54</v>
      </c>
      <c r="H237" s="79" t="n">
        <v>38</v>
      </c>
      <c r="I237" s="79" t="n">
        <v>15</v>
      </c>
      <c r="J237" s="80" t="n">
        <v>18</v>
      </c>
      <c r="K237" s="62"/>
      <c r="M237" s="71" t="n">
        <v>0.67475728155339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737864077669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51:33Z</dcterms:created>
  <dc:creator>mllanos</dc:creator>
  <dc:description/>
  <dc:language>en-US</dc:language>
  <cp:lastModifiedBy>mllanos</cp:lastModifiedBy>
  <dcterms:modified xsi:type="dcterms:W3CDTF">2011-12-17T00:52:26Z</dcterms:modified>
  <cp:revision>0</cp:revision>
  <dc:subject/>
  <dc:title/>
</cp:coreProperties>
</file>