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OS OLIVO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83</c:v>
                </c:pt>
                <c:pt idx="1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5</c:v>
                </c:pt>
                <c:pt idx="1">
                  <c:v>62</c:v>
                </c:pt>
                <c:pt idx="2">
                  <c:v>55</c:v>
                </c:pt>
                <c:pt idx="3">
                  <c:v>44</c:v>
                </c:pt>
                <c:pt idx="4">
                  <c:v>32</c:v>
                </c:pt>
                <c:pt idx="5">
                  <c:v>36</c:v>
                </c:pt>
                <c:pt idx="6">
                  <c:v>28</c:v>
                </c:pt>
                <c:pt idx="7">
                  <c:v>35</c:v>
                </c:pt>
                <c:pt idx="8">
                  <c:v>47</c:v>
                </c:pt>
                <c:pt idx="9">
                  <c:v>43</c:v>
                </c:pt>
                <c:pt idx="10">
                  <c:v>36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8</c:v>
                </c:pt>
                <c:pt idx="2">
                  <c:v>8</c:v>
                </c:pt>
                <c:pt idx="3">
                  <c:v>7</c:v>
                </c:pt>
                <c:pt idx="4">
                  <c:v>0</c:v>
                </c:pt>
                <c:pt idx="5">
                  <c:v>1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960097"/>
        <c:axId val="80147071"/>
      </c:barChart>
      <c:catAx>
        <c:axId val="3960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7071"/>
        <c:crossesAt val="0"/>
        <c:auto val="1"/>
        <c:lblAlgn val="ctr"/>
        <c:lblOffset val="100"/>
        <c:noMultiLvlLbl val="0"/>
      </c:catAx>
      <c:valAx>
        <c:axId val="8014707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09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16</c:v>
                </c:pt>
                <c:pt idx="1">
                  <c:v>74</c:v>
                </c:pt>
                <c:pt idx="2">
                  <c:v>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5" activeCellId="0" sqref="A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7</v>
      </c>
      <c r="C212" s="37" t="n">
        <v>65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0</v>
      </c>
      <c r="C213" s="42" t="n">
        <v>62</v>
      </c>
      <c r="D213" s="43" t="n">
        <v>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3</v>
      </c>
      <c r="C214" s="42" t="n">
        <v>55</v>
      </c>
      <c r="D214" s="43" t="n">
        <v>8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1</v>
      </c>
      <c r="C215" s="42" t="n">
        <v>44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2</v>
      </c>
      <c r="C216" s="42" t="n">
        <v>32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7</v>
      </c>
      <c r="C217" s="42" t="n">
        <v>36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1</v>
      </c>
      <c r="C218" s="42" t="n">
        <v>28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5</v>
      </c>
      <c r="C219" s="42" t="n">
        <v>35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0</v>
      </c>
      <c r="C220" s="42" t="n">
        <v>47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5</v>
      </c>
      <c r="C221" s="42" t="n">
        <v>43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8</v>
      </c>
      <c r="C222" s="42" t="n">
        <v>36</v>
      </c>
      <c r="D222" s="43" t="n">
        <v>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19</v>
      </c>
      <c r="C224" s="48" t="n">
        <v>483</v>
      </c>
      <c r="D224" s="48" t="n">
        <v>3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0635838150289</v>
      </c>
      <c r="D225" s="52" t="n">
        <v>0.06936416184971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4065510597302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16</v>
      </c>
      <c r="C234" s="76" t="n">
        <v>4</v>
      </c>
      <c r="D234" s="76" t="n">
        <v>16</v>
      </c>
      <c r="E234" s="76" t="n">
        <v>19</v>
      </c>
      <c r="F234" s="76" t="n">
        <v>56</v>
      </c>
      <c r="G234" s="76" t="n">
        <v>124</v>
      </c>
      <c r="H234" s="76" t="n">
        <v>105</v>
      </c>
      <c r="I234" s="76" t="n">
        <v>64</v>
      </c>
      <c r="J234" s="77" t="n">
        <v>2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4</v>
      </c>
      <c r="C235" s="76" t="n">
        <v>1</v>
      </c>
      <c r="D235" s="76" t="n">
        <v>6</v>
      </c>
      <c r="E235" s="76" t="n">
        <v>3</v>
      </c>
      <c r="F235" s="76" t="n">
        <v>16</v>
      </c>
      <c r="G235" s="76" t="n">
        <v>29</v>
      </c>
      <c r="H235" s="76" t="n">
        <v>12</v>
      </c>
      <c r="I235" s="76" t="n">
        <v>5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9</v>
      </c>
      <c r="C236" s="76" t="n">
        <v>4</v>
      </c>
      <c r="D236" s="76" t="n">
        <v>7</v>
      </c>
      <c r="E236" s="76" t="n">
        <v>13</v>
      </c>
      <c r="F236" s="76" t="n">
        <v>2</v>
      </c>
      <c r="G236" s="76" t="n">
        <v>2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19</v>
      </c>
      <c r="C237" s="79" t="n">
        <v>9</v>
      </c>
      <c r="D237" s="79" t="n">
        <v>29</v>
      </c>
      <c r="E237" s="79" t="n">
        <v>35</v>
      </c>
      <c r="F237" s="79" t="n">
        <v>74</v>
      </c>
      <c r="G237" s="79" t="n">
        <v>155</v>
      </c>
      <c r="H237" s="79" t="n">
        <v>118</v>
      </c>
      <c r="I237" s="79" t="n">
        <v>69</v>
      </c>
      <c r="J237" s="80" t="n">
        <v>30</v>
      </c>
      <c r="K237" s="62"/>
      <c r="M237" s="71" t="n">
        <v>0.80154142581888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7803468208092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9:14:35Z</dcterms:created>
  <dc:creator>hzegarra</dc:creator>
  <dc:description/>
  <dc:language>en-US</dc:language>
  <cp:lastModifiedBy>hzegarra</cp:lastModifiedBy>
  <dcterms:modified xsi:type="dcterms:W3CDTF">2011-12-16T19:15:11Z</dcterms:modified>
  <cp:revision>0</cp:revision>
  <dc:subject/>
  <dc:title/>
</cp:coreProperties>
</file>