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NCAY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Juní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17</c:v>
                </c:pt>
                <c:pt idx="1">
                  <c:v>1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1</c:v>
                </c:pt>
                <c:pt idx="1">
                  <c:v>72</c:v>
                </c:pt>
                <c:pt idx="2">
                  <c:v>103</c:v>
                </c:pt>
                <c:pt idx="3">
                  <c:v>56</c:v>
                </c:pt>
                <c:pt idx="4">
                  <c:v>74</c:v>
                </c:pt>
                <c:pt idx="5">
                  <c:v>69</c:v>
                </c:pt>
                <c:pt idx="6">
                  <c:v>53</c:v>
                </c:pt>
                <c:pt idx="7">
                  <c:v>106</c:v>
                </c:pt>
                <c:pt idx="8">
                  <c:v>69</c:v>
                </c:pt>
                <c:pt idx="9">
                  <c:v>72</c:v>
                </c:pt>
                <c:pt idx="10">
                  <c:v>62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8</c:v>
                </c:pt>
                <c:pt idx="1">
                  <c:v>19</c:v>
                </c:pt>
                <c:pt idx="2">
                  <c:v>13</c:v>
                </c:pt>
                <c:pt idx="3">
                  <c:v>3</c:v>
                </c:pt>
                <c:pt idx="4">
                  <c:v>12</c:v>
                </c:pt>
                <c:pt idx="5">
                  <c:v>11</c:v>
                </c:pt>
                <c:pt idx="6">
                  <c:v>5</c:v>
                </c:pt>
                <c:pt idx="7">
                  <c:v>14</c:v>
                </c:pt>
                <c:pt idx="8">
                  <c:v>7</c:v>
                </c:pt>
                <c:pt idx="9">
                  <c:v>7</c:v>
                </c:pt>
                <c:pt idx="10">
                  <c:v>1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0058275"/>
        <c:axId val="94014840"/>
      </c:barChart>
      <c:catAx>
        <c:axId val="30058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14840"/>
        <c:crossesAt val="0"/>
        <c:auto val="1"/>
        <c:lblAlgn val="ctr"/>
        <c:lblOffset val="100"/>
        <c:noMultiLvlLbl val="0"/>
      </c:catAx>
      <c:valAx>
        <c:axId val="9401484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5827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25</c:v>
                </c:pt>
                <c:pt idx="1">
                  <c:v>389</c:v>
                </c:pt>
                <c:pt idx="2">
                  <c:v>1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89</v>
      </c>
      <c r="C212" s="37" t="n">
        <v>81</v>
      </c>
      <c r="D212" s="38" t="n">
        <v>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1</v>
      </c>
      <c r="C213" s="42" t="n">
        <v>72</v>
      </c>
      <c r="D213" s="43" t="n">
        <v>1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6</v>
      </c>
      <c r="C214" s="42" t="n">
        <v>103</v>
      </c>
      <c r="D214" s="43" t="n">
        <v>1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9</v>
      </c>
      <c r="C215" s="42" t="n">
        <v>56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6</v>
      </c>
      <c r="C216" s="42" t="n">
        <v>74</v>
      </c>
      <c r="D216" s="43" t="n">
        <v>1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0</v>
      </c>
      <c r="C217" s="42" t="n">
        <v>69</v>
      </c>
      <c r="D217" s="43" t="n">
        <v>1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8</v>
      </c>
      <c r="C218" s="42" t="n">
        <v>53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20</v>
      </c>
      <c r="C219" s="42" t="n">
        <v>106</v>
      </c>
      <c r="D219" s="43" t="n">
        <v>1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76</v>
      </c>
      <c r="C220" s="42" t="n">
        <v>69</v>
      </c>
      <c r="D220" s="43" t="n">
        <v>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79</v>
      </c>
      <c r="C221" s="42" t="n">
        <v>72</v>
      </c>
      <c r="D221" s="43" t="n">
        <v>7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73</v>
      </c>
      <c r="C222" s="42" t="n">
        <v>62</v>
      </c>
      <c r="D222" s="43" t="n">
        <v>1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27</v>
      </c>
      <c r="C224" s="48" t="n">
        <v>817</v>
      </c>
      <c r="D224" s="48" t="n">
        <v>11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133764832794</v>
      </c>
      <c r="D225" s="52" t="n">
        <v>0.1186623516720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6968716289104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25</v>
      </c>
      <c r="C234" s="76" t="n">
        <v>15</v>
      </c>
      <c r="D234" s="76" t="n">
        <v>54</v>
      </c>
      <c r="E234" s="76" t="n">
        <v>36</v>
      </c>
      <c r="F234" s="76" t="n">
        <v>56</v>
      </c>
      <c r="G234" s="76" t="n">
        <v>95</v>
      </c>
      <c r="H234" s="76" t="n">
        <v>83</v>
      </c>
      <c r="I234" s="76" t="n">
        <v>55</v>
      </c>
      <c r="J234" s="77" t="n">
        <v>3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89</v>
      </c>
      <c r="C235" s="76" t="n">
        <v>7</v>
      </c>
      <c r="D235" s="76" t="n">
        <v>27</v>
      </c>
      <c r="E235" s="76" t="n">
        <v>24</v>
      </c>
      <c r="F235" s="76" t="n">
        <v>76</v>
      </c>
      <c r="G235" s="76" t="n">
        <v>129</v>
      </c>
      <c r="H235" s="76" t="n">
        <v>77</v>
      </c>
      <c r="I235" s="76" t="n">
        <v>37</v>
      </c>
      <c r="J235" s="77" t="n">
        <v>1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3</v>
      </c>
      <c r="C236" s="76" t="n">
        <v>7</v>
      </c>
      <c r="D236" s="76" t="n">
        <v>26</v>
      </c>
      <c r="E236" s="76" t="n">
        <v>54</v>
      </c>
      <c r="F236" s="76" t="n">
        <v>19</v>
      </c>
      <c r="G236" s="76" t="n">
        <v>4</v>
      </c>
      <c r="H236" s="76" t="n">
        <v>3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27</v>
      </c>
      <c r="C237" s="79" t="n">
        <v>29</v>
      </c>
      <c r="D237" s="79" t="n">
        <v>107</v>
      </c>
      <c r="E237" s="79" t="n">
        <v>114</v>
      </c>
      <c r="F237" s="79" t="n">
        <v>151</v>
      </c>
      <c r="G237" s="79" t="n">
        <v>228</v>
      </c>
      <c r="H237" s="79" t="n">
        <v>163</v>
      </c>
      <c r="I237" s="79" t="n">
        <v>92</v>
      </c>
      <c r="J237" s="80" t="n">
        <v>43</v>
      </c>
      <c r="K237" s="62"/>
      <c r="M237" s="71" t="n">
        <v>0.68392664509169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63861920172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7:20:48Z</dcterms:created>
  <dc:creator>hzegarra</dc:creator>
  <dc:description/>
  <dc:language>en-US</dc:language>
  <cp:lastModifiedBy>hzegarra</cp:lastModifiedBy>
  <dcterms:modified xsi:type="dcterms:W3CDTF">2011-12-15T17:21:33Z</dcterms:modified>
  <cp:revision>0</cp:revision>
  <dc:subject/>
  <dc:title/>
</cp:coreProperties>
</file>