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RUJIL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ruji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1</c:v>
                </c:pt>
                <c:pt idx="1">
                  <c:v>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2</c:v>
                </c:pt>
                <c:pt idx="4">
                  <c:v>15</c:v>
                </c:pt>
                <c:pt idx="5">
                  <c:v>36</c:v>
                </c:pt>
                <c:pt idx="6">
                  <c:v>29</c:v>
                </c:pt>
                <c:pt idx="7">
                  <c:v>18</c:v>
                </c:pt>
                <c:pt idx="8">
                  <c:v>29</c:v>
                </c:pt>
                <c:pt idx="9">
                  <c:v>30</c:v>
                </c:pt>
                <c:pt idx="10">
                  <c:v>3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9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3</c:v>
                </c:pt>
                <c:pt idx="8">
                  <c:v>17</c:v>
                </c:pt>
                <c:pt idx="9">
                  <c:v>10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182968"/>
        <c:axId val="10779730"/>
      </c:barChart>
      <c:catAx>
        <c:axId val="1918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9730"/>
        <c:crossesAt val="0"/>
        <c:auto val="1"/>
        <c:lblAlgn val="ctr"/>
        <c:lblOffset val="100"/>
        <c:noMultiLvlLbl val="0"/>
      </c:catAx>
      <c:valAx>
        <c:axId val="107797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29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4</c:v>
                </c:pt>
                <c:pt idx="1">
                  <c:v>202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21240050272308</cdr:y>
    </cdr:from>
    <cdr:to>
      <cdr:x>0.201496138996139</cdr:x>
      <cdr:y>0.50649350649350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8024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87246621621622</cdr:x>
      <cdr:y>0.649015500628404</cdr:y>
    </cdr:from>
    <cdr:to>
      <cdr:x>0.982263513513514</cdr:x>
      <cdr:y>0.79178885630498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94520" y="278856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6</v>
      </c>
      <c r="C213" s="42" t="n">
        <v>27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8</v>
      </c>
      <c r="C215" s="42" t="n">
        <v>32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29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8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29</v>
      </c>
      <c r="D220" s="43" t="n">
        <v>1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0</v>
      </c>
      <c r="C221" s="42" t="n">
        <v>30</v>
      </c>
      <c r="D221" s="43" t="n">
        <v>1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0</v>
      </c>
      <c r="C222" s="42" t="n">
        <v>30</v>
      </c>
      <c r="D222" s="43" t="n">
        <v>1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2</v>
      </c>
      <c r="C224" s="48" t="n">
        <v>301</v>
      </c>
      <c r="D224" s="48" t="n">
        <v>8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958115183246</v>
      </c>
      <c r="D225" s="52" t="n">
        <v>0.2120418848167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81151832460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4</v>
      </c>
      <c r="C234" s="76" t="n">
        <v>0</v>
      </c>
      <c r="D234" s="76" t="n">
        <v>11</v>
      </c>
      <c r="E234" s="76" t="n">
        <v>12</v>
      </c>
      <c r="F234" s="76" t="n">
        <v>15</v>
      </c>
      <c r="G234" s="76" t="n">
        <v>27</v>
      </c>
      <c r="H234" s="76" t="n">
        <v>28</v>
      </c>
      <c r="I234" s="76" t="n">
        <v>23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2</v>
      </c>
      <c r="C235" s="76" t="n">
        <v>32</v>
      </c>
      <c r="D235" s="76" t="n">
        <v>51</v>
      </c>
      <c r="E235" s="76" t="n">
        <v>20</v>
      </c>
      <c r="F235" s="76" t="n">
        <v>16</v>
      </c>
      <c r="G235" s="76" t="n">
        <v>42</v>
      </c>
      <c r="H235" s="76" t="n">
        <v>21</v>
      </c>
      <c r="I235" s="76" t="n">
        <v>14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5</v>
      </c>
      <c r="D236" s="76" t="n">
        <v>11</v>
      </c>
      <c r="E236" s="76" t="n">
        <v>33</v>
      </c>
      <c r="F236" s="76" t="n">
        <v>4</v>
      </c>
      <c r="G236" s="76" t="n">
        <v>1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2</v>
      </c>
      <c r="C237" s="79" t="n">
        <v>37</v>
      </c>
      <c r="D237" s="79" t="n">
        <v>73</v>
      </c>
      <c r="E237" s="79" t="n">
        <v>65</v>
      </c>
      <c r="F237" s="79" t="n">
        <v>35</v>
      </c>
      <c r="G237" s="79" t="n">
        <v>70</v>
      </c>
      <c r="H237" s="79" t="n">
        <v>50</v>
      </c>
      <c r="I237" s="79" t="n">
        <v>38</v>
      </c>
      <c r="J237" s="80" t="n">
        <v>14</v>
      </c>
      <c r="K237" s="62"/>
      <c r="M237" s="71" t="n">
        <v>0.5052356020942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649214659685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40:24Z</dcterms:created>
  <dc:creator>Deysi</dc:creator>
  <dc:description/>
  <dc:language>en-US</dc:language>
  <cp:lastModifiedBy>Deysi</cp:lastModifiedBy>
  <dcterms:modified xsi:type="dcterms:W3CDTF">2011-12-16T20:45:27Z</dcterms:modified>
  <cp:revision>0</cp:revision>
  <dc:subject/>
  <dc:title/>
</cp:coreProperties>
</file>