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REQUI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0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6</c:v>
                </c:pt>
                <c:pt idx="2">
                  <c:v>44</c:v>
                </c:pt>
                <c:pt idx="3">
                  <c:v>30</c:v>
                </c:pt>
                <c:pt idx="4">
                  <c:v>47</c:v>
                </c:pt>
                <c:pt idx="5">
                  <c:v>31</c:v>
                </c:pt>
                <c:pt idx="6">
                  <c:v>27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028229"/>
        <c:axId val="374012"/>
      </c:barChart>
      <c:catAx>
        <c:axId val="13028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12"/>
        <c:crossesAt val="0"/>
        <c:auto val="1"/>
        <c:lblAlgn val="ctr"/>
        <c:lblOffset val="100"/>
        <c:noMultiLvlLbl val="0"/>
      </c:catAx>
      <c:valAx>
        <c:axId val="3740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82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7</c:v>
                </c:pt>
                <c:pt idx="1">
                  <c:v>118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1</v>
      </c>
      <c r="C212" s="37" t="n">
        <v>4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6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3</v>
      </c>
      <c r="C215" s="42" t="n">
        <v>3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4</v>
      </c>
      <c r="C217" s="42" t="n">
        <v>3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</v>
      </c>
      <c r="C221" s="42" t="n">
        <v>1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23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2</v>
      </c>
      <c r="C224" s="48" t="n">
        <v>280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8904109589041</v>
      </c>
      <c r="D225" s="52" t="n">
        <v>0.04109589041095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67123287671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7</v>
      </c>
      <c r="C234" s="76" t="n">
        <v>5</v>
      </c>
      <c r="D234" s="76" t="n">
        <v>0</v>
      </c>
      <c r="E234" s="76" t="n">
        <v>4</v>
      </c>
      <c r="F234" s="76" t="n">
        <v>12</v>
      </c>
      <c r="G234" s="76" t="n">
        <v>51</v>
      </c>
      <c r="H234" s="76" t="n">
        <v>34</v>
      </c>
      <c r="I234" s="76" t="n">
        <v>35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8</v>
      </c>
      <c r="C235" s="76" t="n">
        <v>0</v>
      </c>
      <c r="D235" s="76" t="n">
        <v>3</v>
      </c>
      <c r="E235" s="76" t="n">
        <v>6</v>
      </c>
      <c r="F235" s="76" t="n">
        <v>36</v>
      </c>
      <c r="G235" s="76" t="n">
        <v>37</v>
      </c>
      <c r="H235" s="76" t="n">
        <v>25</v>
      </c>
      <c r="I235" s="76" t="n">
        <v>1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1</v>
      </c>
      <c r="D236" s="76" t="n">
        <v>3</v>
      </c>
      <c r="E236" s="76" t="n">
        <v>15</v>
      </c>
      <c r="F236" s="76" t="n">
        <v>5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2</v>
      </c>
      <c r="C237" s="79" t="n">
        <v>6</v>
      </c>
      <c r="D237" s="79" t="n">
        <v>6</v>
      </c>
      <c r="E237" s="79" t="n">
        <v>25</v>
      </c>
      <c r="F237" s="79" t="n">
        <v>53</v>
      </c>
      <c r="G237" s="79" t="n">
        <v>90</v>
      </c>
      <c r="H237" s="79" t="n">
        <v>60</v>
      </c>
      <c r="I237" s="79" t="n">
        <v>45</v>
      </c>
      <c r="J237" s="80" t="n">
        <v>7</v>
      </c>
      <c r="K237" s="62"/>
      <c r="M237" s="71" t="n">
        <v>0.8493150684931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9726027397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4:37Z</dcterms:created>
  <dc:creator>mllanos</dc:creator>
  <dc:description/>
  <dc:language>en-US</dc:language>
  <cp:lastModifiedBy>mllanos</cp:lastModifiedBy>
  <dcterms:modified xsi:type="dcterms:W3CDTF">2011-12-17T00:45:42Z</dcterms:modified>
  <cp:revision>0</cp:revision>
  <dc:subject/>
  <dc:title/>
</cp:coreProperties>
</file>