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CLAY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3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37</c:v>
                </c:pt>
                <c:pt idx="2">
                  <c:v>30</c:v>
                </c:pt>
                <c:pt idx="3">
                  <c:v>20</c:v>
                </c:pt>
                <c:pt idx="4">
                  <c:v>16</c:v>
                </c:pt>
                <c:pt idx="5">
                  <c:v>16</c:v>
                </c:pt>
                <c:pt idx="6">
                  <c:v>17</c:v>
                </c:pt>
                <c:pt idx="7">
                  <c:v>15</c:v>
                </c:pt>
                <c:pt idx="8">
                  <c:v>18</c:v>
                </c:pt>
                <c:pt idx="9">
                  <c:v>21</c:v>
                </c:pt>
                <c:pt idx="10">
                  <c:v>2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2106034"/>
        <c:axId val="44648534"/>
      </c:barChart>
      <c:catAx>
        <c:axId val="62106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8534"/>
        <c:crossesAt val="0"/>
        <c:auto val="1"/>
        <c:lblAlgn val="ctr"/>
        <c:lblOffset val="100"/>
        <c:noMultiLvlLbl val="0"/>
      </c:catAx>
      <c:valAx>
        <c:axId val="446485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603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71</c:v>
                </c:pt>
                <c:pt idx="1">
                  <c:v>46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C219" activeCellId="0" sqref="C2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11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7</v>
      </c>
      <c r="C213" s="42" t="n">
        <v>3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</v>
      </c>
      <c r="C214" s="42" t="n">
        <v>3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2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</v>
      </c>
      <c r="C216" s="42" t="n">
        <v>16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6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7</v>
      </c>
      <c r="C218" s="42" t="n">
        <v>1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8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1</v>
      </c>
      <c r="C221" s="42" t="n">
        <v>21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3</v>
      </c>
      <c r="C222" s="42" t="n">
        <v>22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5</v>
      </c>
      <c r="C224" s="48" t="n">
        <v>223</v>
      </c>
      <c r="D224" s="48" t="n">
        <v>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91111111111111</v>
      </c>
      <c r="D225" s="52" t="n">
        <v>0.0088888888888888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84444444444444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71</v>
      </c>
      <c r="C234" s="76" t="n">
        <v>0</v>
      </c>
      <c r="D234" s="76" t="n">
        <v>3</v>
      </c>
      <c r="E234" s="76" t="n">
        <v>5</v>
      </c>
      <c r="F234" s="76" t="n">
        <v>26</v>
      </c>
      <c r="G234" s="76" t="n">
        <v>64</v>
      </c>
      <c r="H234" s="76" t="n">
        <v>48</v>
      </c>
      <c r="I234" s="76" t="n">
        <v>20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6</v>
      </c>
      <c r="C235" s="76" t="n">
        <v>1</v>
      </c>
      <c r="D235" s="76" t="n">
        <v>1</v>
      </c>
      <c r="E235" s="76" t="n">
        <v>1</v>
      </c>
      <c r="F235" s="76" t="n">
        <v>12</v>
      </c>
      <c r="G235" s="76" t="n">
        <v>18</v>
      </c>
      <c r="H235" s="76" t="n">
        <v>9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1</v>
      </c>
      <c r="D236" s="76" t="n">
        <v>0</v>
      </c>
      <c r="E236" s="76" t="n">
        <v>7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5</v>
      </c>
      <c r="C237" s="79" t="n">
        <v>2</v>
      </c>
      <c r="D237" s="79" t="n">
        <v>4</v>
      </c>
      <c r="E237" s="79" t="n">
        <v>13</v>
      </c>
      <c r="F237" s="79" t="n">
        <v>38</v>
      </c>
      <c r="G237" s="79" t="n">
        <v>82</v>
      </c>
      <c r="H237" s="79" t="n">
        <v>57</v>
      </c>
      <c r="I237" s="79" t="n">
        <v>24</v>
      </c>
      <c r="J237" s="80" t="n">
        <v>5</v>
      </c>
      <c r="K237" s="62"/>
      <c r="M237" s="71" t="n">
        <v>0.89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222222222222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1:26:49Z</dcterms:created>
  <dc:creator>Deysi</dc:creator>
  <dc:description/>
  <dc:language>en-US</dc:language>
  <cp:lastModifiedBy>Deysi</cp:lastModifiedBy>
  <dcterms:modified xsi:type="dcterms:W3CDTF">2011-12-16T22:50:54Z</dcterms:modified>
  <cp:revision>0</cp:revision>
  <dc:subject/>
  <dc:title/>
</cp:coreProperties>
</file>