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ECHUR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10</c:v>
                </c:pt>
                <c:pt idx="1">
                  <c:v>5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8</c:v>
                </c:pt>
                <c:pt idx="1">
                  <c:v>28</c:v>
                </c:pt>
                <c:pt idx="2">
                  <c:v>25</c:v>
                </c:pt>
                <c:pt idx="3">
                  <c:v>14</c:v>
                </c:pt>
                <c:pt idx="4">
                  <c:v>17</c:v>
                </c:pt>
                <c:pt idx="5">
                  <c:v>16</c:v>
                </c:pt>
                <c:pt idx="6">
                  <c:v>9</c:v>
                </c:pt>
                <c:pt idx="7">
                  <c:v>21</c:v>
                </c:pt>
                <c:pt idx="8">
                  <c:v>21</c:v>
                </c:pt>
                <c:pt idx="9">
                  <c:v>17</c:v>
                </c:pt>
                <c:pt idx="10">
                  <c:v>24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9</c:v>
                </c:pt>
                <c:pt idx="1">
                  <c:v>10</c:v>
                </c:pt>
                <c:pt idx="2">
                  <c:v>6</c:v>
                </c:pt>
                <c:pt idx="3">
                  <c:v>1</c:v>
                </c:pt>
                <c:pt idx="4">
                  <c:v>8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4</c:v>
                </c:pt>
                <c:pt idx="9">
                  <c:v>4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6870876"/>
        <c:axId val="34589968"/>
      </c:barChart>
      <c:catAx>
        <c:axId val="66870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89968"/>
        <c:crossesAt val="0"/>
        <c:auto val="1"/>
        <c:lblAlgn val="ctr"/>
        <c:lblOffset val="100"/>
        <c:noMultiLvlLbl val="0"/>
      </c:catAx>
      <c:valAx>
        <c:axId val="3458996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7087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9</c:v>
                </c:pt>
                <c:pt idx="1">
                  <c:v>163</c:v>
                </c:pt>
                <c:pt idx="2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89840733590734</cdr:x>
      <cdr:y>0.130791788856305</cdr:y>
    </cdr:from>
    <cdr:to>
      <cdr:x>0.298262548262548</cdr:x>
      <cdr:y>0.316212819438626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531000" y="561960"/>
          <a:ext cx="1248840" cy="796680"/>
        </a:xfrm>
        <a:prstGeom prst="rect">
          <a:avLst/>
        </a:prstGeom>
        <a:ln w="0">
          <a:noFill/>
        </a:ln>
      </cdr:spPr>
    </cdr:pic>
  </cdr:relSizeAnchor>
  <cdr:relSizeAnchor>
    <cdr:from>
      <cdr:x>0.793979247104247</cdr:x>
      <cdr:y>0.805278592375367</cdr:y>
    </cdr:from>
    <cdr:to>
      <cdr:x>0.927485521235521</cdr:x>
      <cdr:y>0.94645999162128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737960" y="3459960"/>
          <a:ext cx="796680" cy="6066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7</v>
      </c>
      <c r="C212" s="37" t="n">
        <v>18</v>
      </c>
      <c r="D212" s="38" t="n">
        <v>9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8</v>
      </c>
      <c r="C213" s="42" t="n">
        <v>28</v>
      </c>
      <c r="D213" s="43" t="n">
        <v>1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1</v>
      </c>
      <c r="C214" s="42" t="n">
        <v>25</v>
      </c>
      <c r="D214" s="43" t="n">
        <v>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5</v>
      </c>
      <c r="C215" s="42" t="n">
        <v>14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5</v>
      </c>
      <c r="C216" s="42" t="n">
        <v>17</v>
      </c>
      <c r="D216" s="43" t="n">
        <v>8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7</v>
      </c>
      <c r="C217" s="42" t="n">
        <v>16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1</v>
      </c>
      <c r="C218" s="42" t="n">
        <v>9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6</v>
      </c>
      <c r="C219" s="42" t="n">
        <v>21</v>
      </c>
      <c r="D219" s="43" t="n">
        <v>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5</v>
      </c>
      <c r="C220" s="42" t="n">
        <v>21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1</v>
      </c>
      <c r="C221" s="42" t="n">
        <v>17</v>
      </c>
      <c r="D221" s="43" t="n">
        <v>4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6</v>
      </c>
      <c r="C222" s="42" t="n">
        <v>24</v>
      </c>
      <c r="D222" s="43" t="n">
        <v>2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62</v>
      </c>
      <c r="C224" s="48" t="n">
        <v>210</v>
      </c>
      <c r="D224" s="48" t="n">
        <v>5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01526717557252</v>
      </c>
      <c r="D225" s="52" t="n">
        <v>0.19847328244274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6946564885496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9</v>
      </c>
      <c r="C234" s="76" t="n">
        <v>14</v>
      </c>
      <c r="D234" s="76" t="n">
        <v>15</v>
      </c>
      <c r="E234" s="76" t="n">
        <v>19</v>
      </c>
      <c r="F234" s="76" t="n">
        <v>12</v>
      </c>
      <c r="G234" s="76" t="n">
        <v>12</v>
      </c>
      <c r="H234" s="76" t="n">
        <v>5</v>
      </c>
      <c r="I234" s="76" t="n">
        <v>6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63</v>
      </c>
      <c r="C235" s="76" t="n">
        <v>17</v>
      </c>
      <c r="D235" s="76" t="n">
        <v>19</v>
      </c>
      <c r="E235" s="76" t="n">
        <v>29</v>
      </c>
      <c r="F235" s="76" t="n">
        <v>37</v>
      </c>
      <c r="G235" s="76" t="n">
        <v>35</v>
      </c>
      <c r="H235" s="76" t="n">
        <v>19</v>
      </c>
      <c r="I235" s="76" t="n">
        <v>5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</v>
      </c>
      <c r="C236" s="76" t="n">
        <v>1</v>
      </c>
      <c r="D236" s="76" t="n">
        <v>1</v>
      </c>
      <c r="E236" s="76" t="n">
        <v>8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62</v>
      </c>
      <c r="C237" s="79" t="n">
        <v>32</v>
      </c>
      <c r="D237" s="79" t="n">
        <v>35</v>
      </c>
      <c r="E237" s="79" t="n">
        <v>56</v>
      </c>
      <c r="F237" s="79" t="n">
        <v>49</v>
      </c>
      <c r="G237" s="79" t="n">
        <v>47</v>
      </c>
      <c r="H237" s="79" t="n">
        <v>24</v>
      </c>
      <c r="I237" s="79" t="n">
        <v>11</v>
      </c>
      <c r="J237" s="80" t="n">
        <v>8</v>
      </c>
      <c r="K237" s="62"/>
      <c r="M237" s="71" t="n">
        <v>0.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0534351145038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15T21:58:35Z</dcterms:modified>
  <cp:revision>0</cp:revision>
  <dc:subject/>
  <dc:title/>
</cp:coreProperties>
</file>