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6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3</c:v>
                </c:pt>
                <c:pt idx="5">
                  <c:v>1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930348"/>
        <c:axId val="42452039"/>
      </c:barChart>
      <c:catAx>
        <c:axId val="2693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2039"/>
        <c:crossesAt val="0"/>
        <c:auto val="1"/>
        <c:lblAlgn val="ctr"/>
        <c:lblOffset val="100"/>
        <c:noMultiLvlLbl val="0"/>
      </c:catAx>
      <c:valAx>
        <c:axId val="424520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3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898166023166</cdr:x>
      <cdr:y>0.646250523669879</cdr:y>
    </cdr:from>
    <cdr:to>
      <cdr:x>0.973998552123552</cdr:x>
      <cdr:y>0.789023879346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45200" y="2776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34" activeCellId="0" sqref="D2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28</v>
      </c>
      <c r="D216" s="43" t="n">
        <v>1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3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7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4</v>
      </c>
      <c r="C224" s="48" t="n">
        <v>156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4705882352941</v>
      </c>
      <c r="D225" s="52" t="n">
        <v>0.2352941176470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803921568627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9</v>
      </c>
      <c r="D234" s="76" t="n">
        <v>19</v>
      </c>
      <c r="E234" s="76" t="n">
        <v>22</v>
      </c>
      <c r="F234" s="76" t="n">
        <v>6</v>
      </c>
      <c r="G234" s="76" t="n">
        <v>15</v>
      </c>
      <c r="H234" s="76" t="n">
        <v>20</v>
      </c>
      <c r="I234" s="76" t="n">
        <v>10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6</v>
      </c>
      <c r="D235" s="76" t="n">
        <v>13</v>
      </c>
      <c r="E235" s="76" t="n">
        <v>10</v>
      </c>
      <c r="F235" s="76" t="n">
        <v>8</v>
      </c>
      <c r="G235" s="76" t="n">
        <v>14</v>
      </c>
      <c r="H235" s="76" t="n">
        <v>1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3</v>
      </c>
      <c r="D236" s="76" t="n">
        <v>2</v>
      </c>
      <c r="E236" s="76" t="n">
        <v>14</v>
      </c>
      <c r="F236" s="76" t="n">
        <v>1</v>
      </c>
      <c r="G236" s="76" t="n">
        <v>2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4</v>
      </c>
      <c r="C237" s="79" t="n">
        <v>18</v>
      </c>
      <c r="D237" s="79" t="n">
        <v>34</v>
      </c>
      <c r="E237" s="79" t="n">
        <v>46</v>
      </c>
      <c r="F237" s="79" t="n">
        <v>15</v>
      </c>
      <c r="G237" s="79" t="n">
        <v>31</v>
      </c>
      <c r="H237" s="79" t="n">
        <v>36</v>
      </c>
      <c r="I237" s="79" t="n">
        <v>15</v>
      </c>
      <c r="J237" s="80" t="n">
        <v>9</v>
      </c>
      <c r="K237" s="62"/>
      <c r="M237" s="71" t="n">
        <v>0.47549019607843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11764705882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23:15Z</dcterms:created>
  <dc:creator>hzegarra</dc:creator>
  <dc:description/>
  <dc:language>en-US</dc:language>
  <cp:lastModifiedBy>hzegarra</cp:lastModifiedBy>
  <dcterms:modified xsi:type="dcterms:W3CDTF">2011-12-16T19:25:41Z</dcterms:modified>
  <cp:revision>0</cp:revision>
  <dc:subject/>
  <dc:title/>
</cp:coreProperties>
</file>