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ACOBAMBA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Acobamb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6093146718147"/>
          <c:y val="0.322748219522413"/>
          <c:w val="0.535412644787645"/>
          <c:h val="0.4748219522413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02</c:v>
                </c:pt>
                <c:pt idx="1">
                  <c:v>1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0</c:v>
                </c:pt>
                <c:pt idx="1">
                  <c:v>11</c:v>
                </c:pt>
                <c:pt idx="2">
                  <c:v>4</c:v>
                </c:pt>
                <c:pt idx="3">
                  <c:v>5</c:v>
                </c:pt>
                <c:pt idx="4">
                  <c:v>9</c:v>
                </c:pt>
                <c:pt idx="5">
                  <c:v>13</c:v>
                </c:pt>
                <c:pt idx="6">
                  <c:v>8</c:v>
                </c:pt>
                <c:pt idx="7">
                  <c:v>17</c:v>
                </c:pt>
                <c:pt idx="8">
                  <c:v>10</c:v>
                </c:pt>
                <c:pt idx="9">
                  <c:v>8</c:v>
                </c:pt>
                <c:pt idx="10">
                  <c:v>7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3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5</c:v>
                </c:pt>
                <c:pt idx="7">
                  <c:v>0</c:v>
                </c:pt>
                <c:pt idx="8">
                  <c:v>2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90768111"/>
        <c:axId val="96637093"/>
      </c:barChart>
      <c:catAx>
        <c:axId val="907681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37093"/>
        <c:crossesAt val="0"/>
        <c:auto val="1"/>
        <c:lblAlgn val="ctr"/>
        <c:lblOffset val="100"/>
        <c:noMultiLvlLbl val="0"/>
      </c:catAx>
      <c:valAx>
        <c:axId val="9663709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68111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157079347973"/>
          <c:y val="0.368144529449719"/>
          <c:w val="0.631415869594504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39</c:v>
                </c:pt>
                <c:pt idx="1">
                  <c:v>66</c:v>
                </c:pt>
                <c:pt idx="2">
                  <c:v>1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0642495173745174</cdr:x>
      <cdr:y>0.344281524926686</cdr:y>
    </cdr:from>
    <cdr:to>
      <cdr:x>0.263754826254826</cdr:x>
      <cdr:y>0.575785504817763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383400" y="147924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70752895752896</cdr:x>
      <cdr:y>0.683787180561374</cdr:y>
    </cdr:from>
    <cdr:to>
      <cdr:x>0.888754826254826</cdr:x>
      <cdr:y>0.863762044407206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599360" y="293796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8" activeCellId="0" sqref="A24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2</v>
      </c>
      <c r="C212" s="37" t="n">
        <v>10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4</v>
      </c>
      <c r="C213" s="42" t="n">
        <v>11</v>
      </c>
      <c r="D213" s="43" t="n">
        <v>3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4</v>
      </c>
      <c r="C214" s="42" t="n">
        <v>4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5</v>
      </c>
      <c r="C215" s="42" t="n">
        <v>5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0</v>
      </c>
      <c r="C216" s="42" t="n">
        <v>9</v>
      </c>
      <c r="D216" s="43" t="n">
        <v>1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5</v>
      </c>
      <c r="C217" s="42" t="n">
        <v>13</v>
      </c>
      <c r="D217" s="43" t="n">
        <v>2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3</v>
      </c>
      <c r="C218" s="42" t="n">
        <v>8</v>
      </c>
      <c r="D218" s="43" t="n">
        <v>5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7</v>
      </c>
      <c r="C219" s="42" t="n">
        <v>17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2</v>
      </c>
      <c r="C220" s="42" t="n">
        <v>10</v>
      </c>
      <c r="D220" s="43" t="n">
        <v>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8</v>
      </c>
      <c r="C221" s="42" t="n">
        <v>8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8</v>
      </c>
      <c r="C222" s="42" t="n">
        <v>7</v>
      </c>
      <c r="D222" s="43" t="n">
        <v>1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18</v>
      </c>
      <c r="C224" s="48" t="n">
        <v>102</v>
      </c>
      <c r="D224" s="48" t="n">
        <v>16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64406779661017</v>
      </c>
      <c r="D225" s="52" t="n">
        <v>0.135593220338983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05084745762712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39</v>
      </c>
      <c r="C234" s="76" t="n">
        <v>0</v>
      </c>
      <c r="D234" s="76" t="n">
        <v>6</v>
      </c>
      <c r="E234" s="76" t="n">
        <v>7</v>
      </c>
      <c r="F234" s="76" t="n">
        <v>5</v>
      </c>
      <c r="G234" s="76" t="n">
        <v>5</v>
      </c>
      <c r="H234" s="76" t="n">
        <v>10</v>
      </c>
      <c r="I234" s="76" t="n">
        <v>4</v>
      </c>
      <c r="J234" s="77" t="n">
        <v>2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66</v>
      </c>
      <c r="C235" s="76" t="n">
        <v>1</v>
      </c>
      <c r="D235" s="76" t="n">
        <v>11</v>
      </c>
      <c r="E235" s="76" t="n">
        <v>3</v>
      </c>
      <c r="F235" s="76" t="n">
        <v>12</v>
      </c>
      <c r="G235" s="76" t="n">
        <v>20</v>
      </c>
      <c r="H235" s="76" t="n">
        <v>15</v>
      </c>
      <c r="I235" s="76" t="n">
        <v>4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3</v>
      </c>
      <c r="C236" s="76" t="n">
        <v>0</v>
      </c>
      <c r="D236" s="76" t="n">
        <v>2</v>
      </c>
      <c r="E236" s="76" t="n">
        <v>6</v>
      </c>
      <c r="F236" s="76" t="n">
        <v>3</v>
      </c>
      <c r="G236" s="76" t="n">
        <v>1</v>
      </c>
      <c r="H236" s="76" t="n">
        <v>1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18</v>
      </c>
      <c r="C237" s="79" t="n">
        <v>1</v>
      </c>
      <c r="D237" s="79" t="n">
        <v>19</v>
      </c>
      <c r="E237" s="79" t="n">
        <v>16</v>
      </c>
      <c r="F237" s="79" t="n">
        <v>20</v>
      </c>
      <c r="G237" s="79" t="n">
        <v>26</v>
      </c>
      <c r="H237" s="79" t="n">
        <v>26</v>
      </c>
      <c r="I237" s="79" t="n">
        <v>8</v>
      </c>
      <c r="J237" s="80" t="n">
        <v>2</v>
      </c>
      <c r="K237" s="62"/>
      <c r="M237" s="71" t="n">
        <v>0.677966101694915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169491525423729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16:16:13Z</dcterms:created>
  <dc:creator>hzegarra</dc:creator>
  <dc:description/>
  <dc:language>en-US</dc:language>
  <cp:lastModifiedBy>mllanos</cp:lastModifiedBy>
  <dcterms:modified xsi:type="dcterms:W3CDTF">2011-12-21T23:50:53Z</dcterms:modified>
  <cp:revision>0</cp:revision>
  <dc:subject/>
  <dc:title/>
</cp:coreProperties>
</file>