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L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6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19</c:v>
                </c:pt>
                <c:pt idx="3">
                  <c:v>16</c:v>
                </c:pt>
                <c:pt idx="4">
                  <c:v>24</c:v>
                </c:pt>
                <c:pt idx="5">
                  <c:v>21</c:v>
                </c:pt>
                <c:pt idx="6">
                  <c:v>16</c:v>
                </c:pt>
                <c:pt idx="7">
                  <c:v>18</c:v>
                </c:pt>
                <c:pt idx="8">
                  <c:v>15</c:v>
                </c:pt>
                <c:pt idx="9">
                  <c:v>12</c:v>
                </c:pt>
                <c:pt idx="10">
                  <c:v>1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484279"/>
        <c:axId val="41075792"/>
      </c:barChart>
      <c:catAx>
        <c:axId val="8148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5792"/>
        <c:crossesAt val="0"/>
        <c:auto val="1"/>
        <c:lblAlgn val="ctr"/>
        <c:lblOffset val="100"/>
        <c:noMultiLvlLbl val="0"/>
      </c:catAx>
      <c:valAx>
        <c:axId val="410757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42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</c:v>
                </c:pt>
                <c:pt idx="1">
                  <c:v>16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Q250" activeCellId="0" sqref="Q2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1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6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2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8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2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3</v>
      </c>
      <c r="C224" s="48" t="n">
        <v>196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923766816144</v>
      </c>
      <c r="D225" s="52" t="n">
        <v>0.121076233183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80269058295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</v>
      </c>
      <c r="C234" s="76" t="n">
        <v>2</v>
      </c>
      <c r="D234" s="76" t="n">
        <v>2</v>
      </c>
      <c r="E234" s="76" t="n">
        <v>6</v>
      </c>
      <c r="F234" s="76" t="n">
        <v>2</v>
      </c>
      <c r="G234" s="76" t="n">
        <v>8</v>
      </c>
      <c r="H234" s="76" t="n">
        <v>8</v>
      </c>
      <c r="I234" s="76" t="n">
        <v>1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0</v>
      </c>
      <c r="C235" s="76" t="n">
        <v>7</v>
      </c>
      <c r="D235" s="76" t="n">
        <v>8</v>
      </c>
      <c r="E235" s="76" t="n">
        <v>13</v>
      </c>
      <c r="F235" s="76" t="n">
        <v>42</v>
      </c>
      <c r="G235" s="76" t="n">
        <v>44</v>
      </c>
      <c r="H235" s="76" t="n">
        <v>31</v>
      </c>
      <c r="I235" s="76" t="n">
        <v>1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7</v>
      </c>
      <c r="E236" s="76" t="n">
        <v>15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3</v>
      </c>
      <c r="C237" s="79" t="n">
        <v>11</v>
      </c>
      <c r="D237" s="79" t="n">
        <v>17</v>
      </c>
      <c r="E237" s="79" t="n">
        <v>34</v>
      </c>
      <c r="F237" s="79" t="n">
        <v>46</v>
      </c>
      <c r="G237" s="79" t="n">
        <v>52</v>
      </c>
      <c r="H237" s="79" t="n">
        <v>39</v>
      </c>
      <c r="I237" s="79" t="n">
        <v>15</v>
      </c>
      <c r="J237" s="80" t="n">
        <v>9</v>
      </c>
      <c r="K237" s="62"/>
      <c r="M237" s="71" t="n">
        <v>0.6816143497757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35874439461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44:41Z</dcterms:created>
  <dc:creator>hzegarra</dc:creator>
  <dc:description/>
  <dc:language>en-US</dc:language>
  <cp:lastModifiedBy>hzegarra</cp:lastModifiedBy>
  <dcterms:modified xsi:type="dcterms:W3CDTF">2011-12-15T19:45:26Z</dcterms:modified>
  <cp:revision>0</cp:revision>
  <dc:subject/>
  <dc:title/>
</cp:coreProperties>
</file>