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UJ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auja. El CEM no envió información del Mes de Nov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5</c:v>
                </c:pt>
                <c:pt idx="1">
                  <c:v>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9</c:v>
                </c:pt>
                <c:pt idx="3">
                  <c:v>51</c:v>
                </c:pt>
                <c:pt idx="4">
                  <c:v>34</c:v>
                </c:pt>
                <c:pt idx="5">
                  <c:v>28</c:v>
                </c:pt>
                <c:pt idx="6">
                  <c:v>34</c:v>
                </c:pt>
                <c:pt idx="7">
                  <c:v>57</c:v>
                </c:pt>
                <c:pt idx="8">
                  <c:v>47</c:v>
                </c:pt>
                <c:pt idx="9">
                  <c:v>2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16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11</c:v>
                </c:pt>
                <c:pt idx="6">
                  <c:v>12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764013"/>
        <c:axId val="23987702"/>
      </c:barChart>
      <c:catAx>
        <c:axId val="44764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7702"/>
        <c:crossesAt val="0"/>
        <c:auto val="1"/>
        <c:lblAlgn val="ctr"/>
        <c:lblOffset val="100"/>
        <c:noMultiLvlLbl val="0"/>
      </c:catAx>
      <c:valAx>
        <c:axId val="239877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40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4</c:v>
                </c:pt>
                <c:pt idx="1">
                  <c:v>238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Q248" activeCellId="0" sqref="Q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8</v>
      </c>
      <c r="C212" s="37" t="n">
        <v>32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6</v>
      </c>
      <c r="D213" s="43" t="n">
        <v>1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39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5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9</v>
      </c>
      <c r="C216" s="42" t="n">
        <v>3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28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6</v>
      </c>
      <c r="C218" s="42" t="n">
        <v>34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1</v>
      </c>
      <c r="C219" s="42" t="n">
        <v>5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9</v>
      </c>
      <c r="C220" s="42" t="n">
        <v>47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7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8</v>
      </c>
      <c r="C224" s="48" t="n">
        <v>385</v>
      </c>
      <c r="D224" s="48" t="n">
        <v>9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5439330543933</v>
      </c>
      <c r="D225" s="52" t="n">
        <v>0.1945606694560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68200836820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4</v>
      </c>
      <c r="C234" s="76" t="n">
        <v>5</v>
      </c>
      <c r="D234" s="76" t="n">
        <v>15</v>
      </c>
      <c r="E234" s="76" t="n">
        <v>19</v>
      </c>
      <c r="F234" s="76" t="n">
        <v>27</v>
      </c>
      <c r="G234" s="76" t="n">
        <v>36</v>
      </c>
      <c r="H234" s="76" t="n">
        <v>32</v>
      </c>
      <c r="I234" s="76" t="n">
        <v>32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8</v>
      </c>
      <c r="C235" s="76" t="n">
        <v>19</v>
      </c>
      <c r="D235" s="76" t="n">
        <v>43</v>
      </c>
      <c r="E235" s="76" t="n">
        <v>32</v>
      </c>
      <c r="F235" s="76" t="n">
        <v>36</v>
      </c>
      <c r="G235" s="76" t="n">
        <v>43</v>
      </c>
      <c r="H235" s="76" t="n">
        <v>37</v>
      </c>
      <c r="I235" s="76" t="n">
        <v>17</v>
      </c>
      <c r="J235" s="77" t="n">
        <v>1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1</v>
      </c>
      <c r="D236" s="76" t="n">
        <v>9</v>
      </c>
      <c r="E236" s="76" t="n">
        <v>18</v>
      </c>
      <c r="F236" s="76" t="n">
        <v>7</v>
      </c>
      <c r="G236" s="76" t="n">
        <v>9</v>
      </c>
      <c r="H236" s="76" t="n">
        <v>7</v>
      </c>
      <c r="I236" s="76" t="n">
        <v>4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8</v>
      </c>
      <c r="C237" s="79" t="n">
        <v>25</v>
      </c>
      <c r="D237" s="79" t="n">
        <v>67</v>
      </c>
      <c r="E237" s="79" t="n">
        <v>69</v>
      </c>
      <c r="F237" s="79" t="n">
        <v>70</v>
      </c>
      <c r="G237" s="79" t="n">
        <v>88</v>
      </c>
      <c r="H237" s="79" t="n">
        <v>76</v>
      </c>
      <c r="I237" s="79" t="n">
        <v>53</v>
      </c>
      <c r="J237" s="80" t="n">
        <v>30</v>
      </c>
      <c r="K237" s="62"/>
      <c r="M237" s="71" t="n">
        <v>0.6004184100418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2761506276150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26:55Z</dcterms:created>
  <dc:creator>hzegarra</dc:creator>
  <dc:description/>
  <dc:language>en-US</dc:language>
  <cp:lastModifiedBy>mllanos</cp:lastModifiedBy>
  <dcterms:modified xsi:type="dcterms:W3CDTF">2011-12-21T23:54:33Z</dcterms:modified>
  <cp:revision>0</cp:revision>
  <dc:subject/>
  <dc:title/>
</cp:coreProperties>
</file>