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1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12</c:v>
                </c:pt>
                <c:pt idx="9">
                  <c:v>33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398891"/>
        <c:axId val="95751477"/>
      </c:barChart>
      <c:catAx>
        <c:axId val="6139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477"/>
        <c:crossesAt val="0"/>
        <c:auto val="1"/>
        <c:lblAlgn val="ctr"/>
        <c:lblOffset val="100"/>
        <c:noMultiLvlLbl val="0"/>
      </c:catAx>
      <c:valAx>
        <c:axId val="957514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88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8</c:v>
                </c:pt>
                <c:pt idx="1">
                  <c:v>122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11646418098031</cdr:y>
    </cdr:from>
    <cdr:to>
      <cdr:x>0.331744691119691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500400"/>
          <a:ext cx="10875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21525096525097</cdr:x>
      <cdr:y>0.867281105990784</cdr:y>
    </cdr:from>
    <cdr:to>
      <cdr:x>0.840250965250965</cdr:x>
      <cdr:y>1.00821114369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05600" y="3726360"/>
          <a:ext cx="70848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1" activeCellId="0" sqref="U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2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3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5</v>
      </c>
      <c r="C224" s="48" t="n">
        <v>371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049382716049</v>
      </c>
      <c r="D225" s="52" t="n">
        <v>0.08395061728395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39506172839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8</v>
      </c>
      <c r="C234" s="76" t="n">
        <v>5</v>
      </c>
      <c r="D234" s="76" t="n">
        <v>12</v>
      </c>
      <c r="E234" s="76" t="n">
        <v>20</v>
      </c>
      <c r="F234" s="76" t="n">
        <v>26</v>
      </c>
      <c r="G234" s="76" t="n">
        <v>54</v>
      </c>
      <c r="H234" s="76" t="n">
        <v>57</v>
      </c>
      <c r="I234" s="76" t="n">
        <v>52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4</v>
      </c>
      <c r="D235" s="76" t="n">
        <v>18</v>
      </c>
      <c r="E235" s="76" t="n">
        <v>17</v>
      </c>
      <c r="F235" s="76" t="n">
        <v>19</v>
      </c>
      <c r="G235" s="76" t="n">
        <v>33</v>
      </c>
      <c r="H235" s="76" t="n">
        <v>22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5</v>
      </c>
      <c r="C236" s="76" t="n">
        <v>2</v>
      </c>
      <c r="D236" s="76" t="n">
        <v>8</v>
      </c>
      <c r="E236" s="76" t="n">
        <v>29</v>
      </c>
      <c r="F236" s="76" t="n">
        <v>2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5</v>
      </c>
      <c r="C237" s="79" t="n">
        <v>11</v>
      </c>
      <c r="D237" s="79" t="n">
        <v>38</v>
      </c>
      <c r="E237" s="79" t="n">
        <v>66</v>
      </c>
      <c r="F237" s="79" t="n">
        <v>47</v>
      </c>
      <c r="G237" s="79" t="n">
        <v>90</v>
      </c>
      <c r="H237" s="79" t="n">
        <v>80</v>
      </c>
      <c r="I237" s="79" t="n">
        <v>59</v>
      </c>
      <c r="J237" s="80" t="n">
        <v>14</v>
      </c>
      <c r="K237" s="62"/>
      <c r="M237" s="71" t="n">
        <v>0.6814814814814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6790123456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8:11Z</dcterms:modified>
  <cp:revision>0</cp:revision>
  <dc:subject/>
  <dc:title/>
</cp:coreProperties>
</file>