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DRE DE DI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ambop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1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0</c:v>
                </c:pt>
                <c:pt idx="1">
                  <c:v>17</c:v>
                </c:pt>
                <c:pt idx="2">
                  <c:v>33</c:v>
                </c:pt>
                <c:pt idx="3">
                  <c:v>19</c:v>
                </c:pt>
                <c:pt idx="4">
                  <c:v>13</c:v>
                </c:pt>
                <c:pt idx="5">
                  <c:v>7</c:v>
                </c:pt>
                <c:pt idx="6">
                  <c:v>12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656715"/>
        <c:axId val="4764807"/>
      </c:barChart>
      <c:catAx>
        <c:axId val="63656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807"/>
        <c:crossesAt val="0"/>
        <c:auto val="1"/>
        <c:lblAlgn val="ctr"/>
        <c:lblOffset val="100"/>
        <c:noMultiLvlLbl val="0"/>
      </c:catAx>
      <c:valAx>
        <c:axId val="47648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567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9</c:v>
                </c:pt>
                <c:pt idx="1">
                  <c:v>62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734073359073</cdr:x>
      <cdr:y>0.136992040217847</cdr:y>
    </cdr:from>
    <cdr:to>
      <cdr:x>0.350024131274131</cdr:x>
      <cdr:y>0.32249685798072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90440" y="588600"/>
          <a:ext cx="998280" cy="797040"/>
        </a:xfrm>
        <a:prstGeom prst="rect">
          <a:avLst/>
        </a:prstGeom>
        <a:ln w="0">
          <a:noFill/>
        </a:ln>
      </cdr:spPr>
    </cdr:pic>
  </cdr:relSizeAnchor>
  <cdr:relSizeAnchor>
    <cdr:from>
      <cdr:x>0.713501447876448</cdr:x>
      <cdr:y>0.83351487222455</cdr:y>
    </cdr:from>
    <cdr:to>
      <cdr:x>0.824987934362934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57720" y="3581280"/>
          <a:ext cx="6652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5" zoomScaleNormal="71" zoomScalePageLayoutView="85" workbookViewId="0">
      <selection pane="topLeft" activeCell="U212" activeCellId="0" sqref="U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2</v>
      </c>
      <c r="C212" s="37" t="n">
        <v>3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7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</v>
      </c>
      <c r="C220" s="42" t="n">
        <v>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</v>
      </c>
      <c r="C221" s="42" t="n">
        <v>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4</v>
      </c>
      <c r="C222" s="42" t="n">
        <v>14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7</v>
      </c>
      <c r="C224" s="48" t="n">
        <v>161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604519774011</v>
      </c>
      <c r="D225" s="52" t="n">
        <v>0.09039548022598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028248587570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9</v>
      </c>
      <c r="C234" s="76" t="n">
        <v>7</v>
      </c>
      <c r="D234" s="76" t="n">
        <v>4</v>
      </c>
      <c r="E234" s="76" t="n">
        <v>7</v>
      </c>
      <c r="F234" s="76" t="n">
        <v>13</v>
      </c>
      <c r="G234" s="76" t="n">
        <v>13</v>
      </c>
      <c r="H234" s="76" t="n">
        <v>23</v>
      </c>
      <c r="I234" s="76" t="n">
        <v>1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2</v>
      </c>
      <c r="C235" s="76" t="n">
        <v>0</v>
      </c>
      <c r="D235" s="76" t="n">
        <v>6</v>
      </c>
      <c r="E235" s="76" t="n">
        <v>6</v>
      </c>
      <c r="F235" s="76" t="n">
        <v>14</v>
      </c>
      <c r="G235" s="76" t="n">
        <v>22</v>
      </c>
      <c r="H235" s="76" t="n">
        <v>11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4</v>
      </c>
      <c r="D236" s="76" t="n">
        <v>10</v>
      </c>
      <c r="E236" s="76" t="n">
        <v>18</v>
      </c>
      <c r="F236" s="76" t="n">
        <v>0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7</v>
      </c>
      <c r="C237" s="79" t="n">
        <v>11</v>
      </c>
      <c r="D237" s="79" t="n">
        <v>20</v>
      </c>
      <c r="E237" s="79" t="n">
        <v>31</v>
      </c>
      <c r="F237" s="79" t="n">
        <v>27</v>
      </c>
      <c r="G237" s="79" t="n">
        <v>37</v>
      </c>
      <c r="H237" s="79" t="n">
        <v>35</v>
      </c>
      <c r="I237" s="79" t="n">
        <v>15</v>
      </c>
      <c r="J237" s="80" t="n">
        <v>1</v>
      </c>
      <c r="K237" s="62"/>
      <c r="M237" s="71" t="n">
        <v>0.6440677966101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5649717514124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4:35Z</dcterms:modified>
  <cp:revision>0</cp:revision>
  <dc:subject/>
  <dc:title/>
</cp:coreProperties>
</file>