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IC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62</c:v>
                </c:pt>
                <c:pt idx="1">
                  <c:v>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3</c:v>
                </c:pt>
                <c:pt idx="1">
                  <c:v>45</c:v>
                </c:pt>
                <c:pt idx="2">
                  <c:v>52</c:v>
                </c:pt>
                <c:pt idx="3">
                  <c:v>29</c:v>
                </c:pt>
                <c:pt idx="4">
                  <c:v>35</c:v>
                </c:pt>
                <c:pt idx="5">
                  <c:v>26</c:v>
                </c:pt>
                <c:pt idx="6">
                  <c:v>25</c:v>
                </c:pt>
                <c:pt idx="7">
                  <c:v>51</c:v>
                </c:pt>
                <c:pt idx="8">
                  <c:v>52</c:v>
                </c:pt>
                <c:pt idx="9">
                  <c:v>37</c:v>
                </c:pt>
                <c:pt idx="10">
                  <c:v>4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13</c:v>
                </c:pt>
                <c:pt idx="2">
                  <c:v>9</c:v>
                </c:pt>
                <c:pt idx="3">
                  <c:v>3</c:v>
                </c:pt>
                <c:pt idx="4">
                  <c:v>7</c:v>
                </c:pt>
                <c:pt idx="5">
                  <c:v>4</c:v>
                </c:pt>
                <c:pt idx="6">
                  <c:v>7</c:v>
                </c:pt>
                <c:pt idx="7">
                  <c:v>16</c:v>
                </c:pt>
                <c:pt idx="8">
                  <c:v>6</c:v>
                </c:pt>
                <c:pt idx="9">
                  <c:v>10</c:v>
                </c:pt>
                <c:pt idx="10">
                  <c:v>14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3483026"/>
        <c:axId val="77874957"/>
      </c:barChart>
      <c:catAx>
        <c:axId val="83483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74957"/>
        <c:crossesAt val="0"/>
        <c:auto val="1"/>
        <c:lblAlgn val="ctr"/>
        <c:lblOffset val="100"/>
        <c:noMultiLvlLbl val="0"/>
      </c:catAx>
      <c:valAx>
        <c:axId val="7787495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8302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69</c:v>
                </c:pt>
                <c:pt idx="1">
                  <c:v>134</c:v>
                </c:pt>
                <c:pt idx="2">
                  <c:v>5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:IV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5</v>
      </c>
      <c r="C212" s="37" t="n">
        <v>63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8</v>
      </c>
      <c r="C213" s="42" t="n">
        <v>45</v>
      </c>
      <c r="D213" s="43" t="n">
        <v>1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1</v>
      </c>
      <c r="C214" s="42" t="n">
        <v>52</v>
      </c>
      <c r="D214" s="43" t="n">
        <v>9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2</v>
      </c>
      <c r="C215" s="42" t="n">
        <v>29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2</v>
      </c>
      <c r="C216" s="42" t="n">
        <v>35</v>
      </c>
      <c r="D216" s="43" t="n">
        <v>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0</v>
      </c>
      <c r="C217" s="42" t="n">
        <v>26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2</v>
      </c>
      <c r="C218" s="42" t="n">
        <v>25</v>
      </c>
      <c r="D218" s="43" t="n">
        <v>7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67</v>
      </c>
      <c r="C219" s="42" t="n">
        <v>51</v>
      </c>
      <c r="D219" s="43" t="n">
        <v>16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8</v>
      </c>
      <c r="C220" s="42" t="n">
        <v>52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7</v>
      </c>
      <c r="C221" s="42" t="n">
        <v>37</v>
      </c>
      <c r="D221" s="43" t="n">
        <v>1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61</v>
      </c>
      <c r="C222" s="42" t="n">
        <v>47</v>
      </c>
      <c r="D222" s="43" t="n">
        <v>14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53</v>
      </c>
      <c r="C224" s="48" t="n">
        <v>462</v>
      </c>
      <c r="D224" s="48" t="n">
        <v>9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35443037974684</v>
      </c>
      <c r="D225" s="52" t="n">
        <v>0.16455696202531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37974683544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69</v>
      </c>
      <c r="C234" s="76" t="n">
        <v>15</v>
      </c>
      <c r="D234" s="76" t="n">
        <v>50</v>
      </c>
      <c r="E234" s="76" t="n">
        <v>41</v>
      </c>
      <c r="F234" s="76" t="n">
        <v>43</v>
      </c>
      <c r="G234" s="76" t="n">
        <v>70</v>
      </c>
      <c r="H234" s="76" t="n">
        <v>66</v>
      </c>
      <c r="I234" s="76" t="n">
        <v>46</v>
      </c>
      <c r="J234" s="77" t="n">
        <v>3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34</v>
      </c>
      <c r="C235" s="76" t="n">
        <v>2</v>
      </c>
      <c r="D235" s="76" t="n">
        <v>12</v>
      </c>
      <c r="E235" s="76" t="n">
        <v>7</v>
      </c>
      <c r="F235" s="76" t="n">
        <v>28</v>
      </c>
      <c r="G235" s="76" t="n">
        <v>39</v>
      </c>
      <c r="H235" s="76" t="n">
        <v>29</v>
      </c>
      <c r="I235" s="76" t="n">
        <v>12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0</v>
      </c>
      <c r="C236" s="76" t="n">
        <v>5</v>
      </c>
      <c r="D236" s="76" t="n">
        <v>8</v>
      </c>
      <c r="E236" s="76" t="n">
        <v>28</v>
      </c>
      <c r="F236" s="76" t="n">
        <v>7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53</v>
      </c>
      <c r="C237" s="79" t="n">
        <v>22</v>
      </c>
      <c r="D237" s="79" t="n">
        <v>70</v>
      </c>
      <c r="E237" s="79" t="n">
        <v>76</v>
      </c>
      <c r="F237" s="79" t="n">
        <v>78</v>
      </c>
      <c r="G237" s="79" t="n">
        <v>111</v>
      </c>
      <c r="H237" s="79" t="n">
        <v>95</v>
      </c>
      <c r="I237" s="79" t="n">
        <v>58</v>
      </c>
      <c r="J237" s="80" t="n">
        <v>43</v>
      </c>
      <c r="K237" s="62"/>
      <c r="M237" s="71" t="n">
        <v>0.61844484629294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7757685352622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7:24:58Z</dcterms:created>
  <dc:creator>hzegarra</dc:creator>
  <dc:description/>
  <dc:language>en-US</dc:language>
  <cp:lastModifiedBy>hzegarra</cp:lastModifiedBy>
  <dcterms:modified xsi:type="dcterms:W3CDTF">2011-12-15T17:25:49Z</dcterms:modified>
  <cp:revision>0</cp:revision>
  <dc:subject/>
  <dc:title/>
</cp:coreProperties>
</file>