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25</c:v>
                </c:pt>
                <c:pt idx="9">
                  <c:v>11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079333"/>
        <c:axId val="68876710"/>
      </c:barChart>
      <c:catAx>
        <c:axId val="7307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6710"/>
        <c:crossesAt val="0"/>
        <c:auto val="1"/>
        <c:lblAlgn val="ctr"/>
        <c:lblOffset val="100"/>
        <c:noMultiLvlLbl val="0"/>
      </c:catAx>
      <c:valAx>
        <c:axId val="688767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93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8</c:v>
                </c:pt>
                <c:pt idx="1">
                  <c:v>72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483870967742</v>
      </c>
      <c r="D225" s="52" t="n">
        <v>0.06451612903225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89247311827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8</v>
      </c>
      <c r="C234" s="76" t="n">
        <v>0</v>
      </c>
      <c r="D234" s="76" t="n">
        <v>3</v>
      </c>
      <c r="E234" s="76" t="n">
        <v>9</v>
      </c>
      <c r="F234" s="76" t="n">
        <v>14</v>
      </c>
      <c r="G234" s="76" t="n">
        <v>16</v>
      </c>
      <c r="H234" s="76" t="n">
        <v>31</v>
      </c>
      <c r="I234" s="76" t="n">
        <v>1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2</v>
      </c>
      <c r="C235" s="76" t="n">
        <v>3</v>
      </c>
      <c r="D235" s="76" t="n">
        <v>1</v>
      </c>
      <c r="E235" s="76" t="n">
        <v>8</v>
      </c>
      <c r="F235" s="76" t="n">
        <v>16</v>
      </c>
      <c r="G235" s="76" t="n">
        <v>21</v>
      </c>
      <c r="H235" s="76" t="n">
        <v>11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1</v>
      </c>
      <c r="E236" s="76" t="n">
        <v>12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3</v>
      </c>
      <c r="D237" s="79" t="n">
        <v>5</v>
      </c>
      <c r="E237" s="79" t="n">
        <v>29</v>
      </c>
      <c r="F237" s="79" t="n">
        <v>33</v>
      </c>
      <c r="G237" s="79" t="n">
        <v>37</v>
      </c>
      <c r="H237" s="79" t="n">
        <v>42</v>
      </c>
      <c r="I237" s="79" t="n">
        <v>27</v>
      </c>
      <c r="J237" s="80" t="n">
        <v>10</v>
      </c>
      <c r="K237" s="62"/>
      <c r="M237" s="71" t="n">
        <v>0.7473118279569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76344086021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0:05:26Z</dcterms:modified>
  <cp:revision>0</cp:revision>
  <dc:subject/>
  <dc:title/>
</cp:coreProperties>
</file>