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9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46</c:v>
                </c:pt>
                <c:pt idx="3">
                  <c:v>30</c:v>
                </c:pt>
                <c:pt idx="4">
                  <c:v>22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4</c:v>
                </c:pt>
                <c:pt idx="9">
                  <c:v>24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7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681634"/>
        <c:axId val="62972089"/>
      </c:barChart>
      <c:catAx>
        <c:axId val="2468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2089"/>
        <c:crossesAt val="0"/>
        <c:auto val="1"/>
        <c:lblAlgn val="ctr"/>
        <c:lblOffset val="100"/>
        <c:noMultiLvlLbl val="0"/>
      </c:catAx>
      <c:valAx>
        <c:axId val="629720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16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2</c:v>
                </c:pt>
                <c:pt idx="1">
                  <c:v>116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7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3</v>
      </c>
      <c r="C213" s="42" t="n">
        <v>25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6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2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1</v>
      </c>
      <c r="C220" s="42" t="n">
        <v>2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4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5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5</v>
      </c>
      <c r="C224" s="48" t="n">
        <v>279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461538461539</v>
      </c>
      <c r="D225" s="52" t="n">
        <v>0.1415384615384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2</v>
      </c>
      <c r="C234" s="76" t="n">
        <v>5</v>
      </c>
      <c r="D234" s="76" t="n">
        <v>13</v>
      </c>
      <c r="E234" s="76" t="n">
        <v>5</v>
      </c>
      <c r="F234" s="76" t="n">
        <v>31</v>
      </c>
      <c r="G234" s="76" t="n">
        <v>45</v>
      </c>
      <c r="H234" s="76" t="n">
        <v>45</v>
      </c>
      <c r="I234" s="76" t="n">
        <v>1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6</v>
      </c>
      <c r="C235" s="76" t="n">
        <v>11</v>
      </c>
      <c r="D235" s="76" t="n">
        <v>16</v>
      </c>
      <c r="E235" s="76" t="n">
        <v>15</v>
      </c>
      <c r="F235" s="76" t="n">
        <v>20</v>
      </c>
      <c r="G235" s="76" t="n">
        <v>34</v>
      </c>
      <c r="H235" s="76" t="n">
        <v>15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8</v>
      </c>
      <c r="D236" s="76" t="n">
        <v>9</v>
      </c>
      <c r="E236" s="76" t="n">
        <v>22</v>
      </c>
      <c r="F236" s="76" t="n">
        <v>2</v>
      </c>
      <c r="G236" s="76" t="n">
        <v>4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5</v>
      </c>
      <c r="C237" s="79" t="n">
        <v>24</v>
      </c>
      <c r="D237" s="79" t="n">
        <v>38</v>
      </c>
      <c r="E237" s="79" t="n">
        <v>42</v>
      </c>
      <c r="F237" s="79" t="n">
        <v>53</v>
      </c>
      <c r="G237" s="79" t="n">
        <v>83</v>
      </c>
      <c r="H237" s="79" t="n">
        <v>62</v>
      </c>
      <c r="I237" s="79" t="n">
        <v>18</v>
      </c>
      <c r="J237" s="80" t="n">
        <v>5</v>
      </c>
      <c r="K237" s="62"/>
      <c r="M237" s="71" t="n">
        <v>0.6646153846153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6:01Z</dcterms:created>
  <dc:creator>hzegarra</dc:creator>
  <dc:description/>
  <dc:language>en-US</dc:language>
  <cp:lastModifiedBy>hzegarra</cp:lastModifiedBy>
  <dcterms:modified xsi:type="dcterms:W3CDTF">2011-12-16T19:17:08Z</dcterms:modified>
  <cp:revision>0</cp:revision>
  <dc:subject/>
  <dc:title/>
</cp:coreProperties>
</file>