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CABAMB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7</c:v>
                </c:pt>
                <c:pt idx="1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</c:v>
                </c:pt>
                <c:pt idx="7">
                  <c:v>8</c:v>
                </c:pt>
                <c:pt idx="8">
                  <c:v>13</c:v>
                </c:pt>
                <c:pt idx="9">
                  <c:v>12</c:v>
                </c:pt>
                <c:pt idx="10">
                  <c:v>1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8291517"/>
        <c:axId val="12595535"/>
      </c:barChart>
      <c:catAx>
        <c:axId val="58291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5535"/>
        <c:crossesAt val="0"/>
        <c:auto val="1"/>
        <c:lblAlgn val="ctr"/>
        <c:lblOffset val="100"/>
        <c:noMultiLvlLbl val="0"/>
      </c:catAx>
      <c:valAx>
        <c:axId val="1259553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9151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8</c:v>
                </c:pt>
                <c:pt idx="1">
                  <c:v>22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249034749035</cdr:x>
      <cdr:y>0.139254294093004</cdr:y>
    </cdr:from>
    <cdr:to>
      <cdr:x>0.371983590733591</cdr:x>
      <cdr:y>0.32526183493925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326240" y="598320"/>
          <a:ext cx="893520" cy="799200"/>
        </a:xfrm>
        <a:prstGeom prst="rect">
          <a:avLst/>
        </a:prstGeom>
        <a:ln w="0">
          <a:noFill/>
        </a:ln>
      </cdr:spPr>
    </cdr:pic>
  </cdr:relSizeAnchor>
  <cdr:relSizeAnchor>
    <cdr:from>
      <cdr:x>0.699022683397683</cdr:x>
      <cdr:y>0.8707163803938</cdr:y>
    </cdr:from>
    <cdr:to>
      <cdr:x>0.798021235521236</cdr:x>
      <cdr:y>1.0117302052785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171320" y="3741120"/>
          <a:ext cx="59076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W211" activeCellId="0" sqref="W2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</v>
      </c>
      <c r="C218" s="42" t="n">
        <v>6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</v>
      </c>
      <c r="C219" s="42" t="n">
        <v>8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3</v>
      </c>
      <c r="C220" s="42" t="n">
        <v>13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2</v>
      </c>
      <c r="C221" s="42" t="n">
        <v>12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8</v>
      </c>
      <c r="C222" s="42" t="n">
        <v>18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8</v>
      </c>
      <c r="C224" s="48" t="n">
        <v>57</v>
      </c>
      <c r="D224" s="48" t="n">
        <v>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82758620689655</v>
      </c>
      <c r="D225" s="52" t="n">
        <v>0.017241379310344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586206896551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8</v>
      </c>
      <c r="C234" s="76" t="n">
        <v>0</v>
      </c>
      <c r="D234" s="76" t="n">
        <v>0</v>
      </c>
      <c r="E234" s="76" t="n">
        <v>0</v>
      </c>
      <c r="F234" s="76" t="n">
        <v>3</v>
      </c>
      <c r="G234" s="76" t="n">
        <v>2</v>
      </c>
      <c r="H234" s="76" t="n">
        <v>5</v>
      </c>
      <c r="I234" s="76" t="n">
        <v>4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2</v>
      </c>
      <c r="C235" s="76" t="n">
        <v>0</v>
      </c>
      <c r="D235" s="76" t="n">
        <v>1</v>
      </c>
      <c r="E235" s="76" t="n">
        <v>1</v>
      </c>
      <c r="F235" s="76" t="n">
        <v>5</v>
      </c>
      <c r="G235" s="76" t="n">
        <v>8</v>
      </c>
      <c r="H235" s="76" t="n">
        <v>3</v>
      </c>
      <c r="I235" s="76" t="n">
        <v>1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8</v>
      </c>
      <c r="C236" s="76" t="n">
        <v>0</v>
      </c>
      <c r="D236" s="76" t="n">
        <v>6</v>
      </c>
      <c r="E236" s="76" t="n">
        <v>8</v>
      </c>
      <c r="F236" s="76" t="n">
        <v>3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8</v>
      </c>
      <c r="C237" s="79" t="n">
        <v>0</v>
      </c>
      <c r="D237" s="79" t="n">
        <v>7</v>
      </c>
      <c r="E237" s="79" t="n">
        <v>9</v>
      </c>
      <c r="F237" s="79" t="n">
        <v>11</v>
      </c>
      <c r="G237" s="79" t="n">
        <v>11</v>
      </c>
      <c r="H237" s="79" t="n">
        <v>8</v>
      </c>
      <c r="I237" s="79" t="n">
        <v>5</v>
      </c>
      <c r="J237" s="80" t="n">
        <v>7</v>
      </c>
      <c r="K237" s="62"/>
      <c r="M237" s="71" t="n">
        <v>0.60344827586206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2068965517241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21:57:39Z</dcterms:modified>
  <cp:revision>0</cp:revision>
  <dc:subject/>
  <dc:title/>
</cp:coreProperties>
</file>