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INDEPENDENCI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0000"/>
      <name val="+mn-e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03</c:v>
                </c:pt>
                <c:pt idx="1">
                  <c:v>5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3048265736832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8</c:v>
                </c:pt>
                <c:pt idx="1">
                  <c:v>33</c:v>
                </c:pt>
                <c:pt idx="2">
                  <c:v>18</c:v>
                </c:pt>
                <c:pt idx="3">
                  <c:v>37</c:v>
                </c:pt>
                <c:pt idx="4">
                  <c:v>14</c:v>
                </c:pt>
                <c:pt idx="5">
                  <c:v>22</c:v>
                </c:pt>
                <c:pt idx="6">
                  <c:v>27</c:v>
                </c:pt>
                <c:pt idx="7">
                  <c:v>36</c:v>
                </c:pt>
                <c:pt idx="8">
                  <c:v>30</c:v>
                </c:pt>
                <c:pt idx="9">
                  <c:v>20</c:v>
                </c:pt>
                <c:pt idx="10">
                  <c:v>28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3</c:v>
                </c:pt>
                <c:pt idx="3">
                  <c:v>7</c:v>
                </c:pt>
                <c:pt idx="4">
                  <c:v>1</c:v>
                </c:pt>
                <c:pt idx="5">
                  <c:v>4</c:v>
                </c:pt>
                <c:pt idx="6">
                  <c:v>4</c:v>
                </c:pt>
                <c:pt idx="7">
                  <c:v>7</c:v>
                </c:pt>
                <c:pt idx="8">
                  <c:v>6</c:v>
                </c:pt>
                <c:pt idx="9">
                  <c:v>2</c:v>
                </c:pt>
                <c:pt idx="10">
                  <c:v>6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1501675"/>
        <c:axId val="58331061"/>
      </c:barChart>
      <c:catAx>
        <c:axId val="41501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31061"/>
        <c:crossesAt val="0"/>
        <c:auto val="1"/>
        <c:lblAlgn val="ctr"/>
        <c:lblOffset val="100"/>
        <c:noMultiLvlLbl val="0"/>
      </c:catAx>
      <c:valAx>
        <c:axId val="5833106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0167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51879294085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937321412112"/>
          <c:w val="0.682877542772464"/>
          <c:h val="0.628813715549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51</c:v>
                </c:pt>
                <c:pt idx="1">
                  <c:v>161</c:v>
                </c:pt>
                <c:pt idx="2">
                  <c:v>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4" activeCellId="0" sqref="A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3</v>
      </c>
      <c r="C212" s="37" t="n">
        <v>38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8</v>
      </c>
      <c r="C213" s="42" t="n">
        <v>33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1</v>
      </c>
      <c r="C214" s="42" t="n">
        <v>18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4</v>
      </c>
      <c r="C215" s="42" t="n">
        <v>37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5</v>
      </c>
      <c r="C216" s="42" t="n">
        <v>14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6</v>
      </c>
      <c r="C217" s="42" t="n">
        <v>22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1</v>
      </c>
      <c r="C218" s="42" t="n">
        <v>27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3</v>
      </c>
      <c r="C219" s="42" t="n">
        <v>36</v>
      </c>
      <c r="D219" s="43" t="n">
        <v>7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6</v>
      </c>
      <c r="C220" s="42" t="n">
        <v>30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2</v>
      </c>
      <c r="C221" s="42" t="n">
        <v>20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34</v>
      </c>
      <c r="C222" s="42" t="n">
        <v>28</v>
      </c>
      <c r="D222" s="43" t="n">
        <v>6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53</v>
      </c>
      <c r="C224" s="48" t="n">
        <v>303</v>
      </c>
      <c r="D224" s="48" t="n">
        <v>5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8356940509915</v>
      </c>
      <c r="D225" s="52" t="n">
        <v>0.14164305949008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1161473087818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51</v>
      </c>
      <c r="C234" s="76" t="n">
        <v>4</v>
      </c>
      <c r="D234" s="76" t="n">
        <v>6</v>
      </c>
      <c r="E234" s="76" t="n">
        <v>12</v>
      </c>
      <c r="F234" s="76" t="n">
        <v>15</v>
      </c>
      <c r="G234" s="76" t="n">
        <v>35</v>
      </c>
      <c r="H234" s="76" t="n">
        <v>32</v>
      </c>
      <c r="I234" s="76" t="n">
        <v>27</v>
      </c>
      <c r="J234" s="77" t="n">
        <v>2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61</v>
      </c>
      <c r="C235" s="76" t="n">
        <v>11</v>
      </c>
      <c r="D235" s="76" t="n">
        <v>21</v>
      </c>
      <c r="E235" s="76" t="n">
        <v>20</v>
      </c>
      <c r="F235" s="76" t="n">
        <v>31</v>
      </c>
      <c r="G235" s="76" t="n">
        <v>38</v>
      </c>
      <c r="H235" s="76" t="n">
        <v>22</v>
      </c>
      <c r="I235" s="76" t="n">
        <v>10</v>
      </c>
      <c r="J235" s="77" t="n">
        <v>8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1</v>
      </c>
      <c r="C236" s="76" t="n">
        <v>5</v>
      </c>
      <c r="D236" s="76" t="n">
        <v>10</v>
      </c>
      <c r="E236" s="76" t="n">
        <v>21</v>
      </c>
      <c r="F236" s="76" t="n">
        <v>3</v>
      </c>
      <c r="G236" s="76" t="n">
        <v>1</v>
      </c>
      <c r="H236" s="76" t="n">
        <v>0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53</v>
      </c>
      <c r="C237" s="79" t="n">
        <v>20</v>
      </c>
      <c r="D237" s="79" t="n">
        <v>37</v>
      </c>
      <c r="E237" s="79" t="n">
        <v>53</v>
      </c>
      <c r="F237" s="79" t="n">
        <v>49</v>
      </c>
      <c r="G237" s="79" t="n">
        <v>74</v>
      </c>
      <c r="H237" s="79" t="n">
        <v>54</v>
      </c>
      <c r="I237" s="79" t="n">
        <v>37</v>
      </c>
      <c r="J237" s="80" t="n">
        <v>29</v>
      </c>
      <c r="K237" s="62"/>
      <c r="M237" s="71" t="n">
        <v>0.60623229461756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82152974504249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7:57:38Z</dcterms:created>
  <dc:creator>hzegarra</dc:creator>
  <dc:description/>
  <dc:language>en-US</dc:language>
  <cp:lastModifiedBy>hzegarra</cp:lastModifiedBy>
  <dcterms:modified xsi:type="dcterms:W3CDTF">2011-12-16T17:58:57Z</dcterms:modified>
  <cp:revision>0</cp:revision>
  <dc:subject/>
  <dc:title/>
</cp:coreProperties>
</file>