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DAHUAYL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ndahuayl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9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2</c:v>
                </c:pt>
                <c:pt idx="2">
                  <c:v>14</c:v>
                </c:pt>
                <c:pt idx="3">
                  <c:v>13</c:v>
                </c:pt>
                <c:pt idx="4">
                  <c:v>20</c:v>
                </c:pt>
                <c:pt idx="5">
                  <c:v>12</c:v>
                </c:pt>
                <c:pt idx="6">
                  <c:v>11</c:v>
                </c:pt>
                <c:pt idx="7">
                  <c:v>17</c:v>
                </c:pt>
                <c:pt idx="8">
                  <c:v>15</c:v>
                </c:pt>
                <c:pt idx="9">
                  <c:v>16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839124"/>
        <c:axId val="90562967"/>
      </c:barChart>
      <c:catAx>
        <c:axId val="81839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2967"/>
        <c:crossesAt val="0"/>
        <c:auto val="1"/>
        <c:lblAlgn val="ctr"/>
        <c:lblOffset val="100"/>
        <c:noMultiLvlLbl val="0"/>
      </c:catAx>
      <c:valAx>
        <c:axId val="905629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912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4</c:v>
                </c:pt>
                <c:pt idx="1">
                  <c:v>67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6</v>
      </c>
      <c r="C221" s="42" t="n">
        <v>16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1</v>
      </c>
      <c r="C222" s="42" t="n">
        <v>11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4</v>
      </c>
      <c r="C224" s="48" t="n">
        <v>169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71264367816092</v>
      </c>
      <c r="D225" s="52" t="n">
        <v>0.0287356321839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034482758620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4</v>
      </c>
      <c r="C234" s="76" t="n">
        <v>1</v>
      </c>
      <c r="D234" s="76" t="n">
        <v>1</v>
      </c>
      <c r="E234" s="76" t="n">
        <v>3</v>
      </c>
      <c r="F234" s="76" t="n">
        <v>25</v>
      </c>
      <c r="G234" s="76" t="n">
        <v>24</v>
      </c>
      <c r="H234" s="76" t="n">
        <v>28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7</v>
      </c>
      <c r="C235" s="76" t="n">
        <v>1</v>
      </c>
      <c r="D235" s="76" t="n">
        <v>1</v>
      </c>
      <c r="E235" s="76" t="n">
        <v>3</v>
      </c>
      <c r="F235" s="76" t="n">
        <v>14</v>
      </c>
      <c r="G235" s="76" t="n">
        <v>29</v>
      </c>
      <c r="H235" s="76" t="n">
        <v>14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4</v>
      </c>
      <c r="E236" s="76" t="n">
        <v>4</v>
      </c>
      <c r="F236" s="76" t="n">
        <v>2</v>
      </c>
      <c r="G236" s="76" t="n">
        <v>1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4</v>
      </c>
      <c r="C237" s="79" t="n">
        <v>2</v>
      </c>
      <c r="D237" s="79" t="n">
        <v>6</v>
      </c>
      <c r="E237" s="79" t="n">
        <v>10</v>
      </c>
      <c r="F237" s="79" t="n">
        <v>41</v>
      </c>
      <c r="G237" s="79" t="n">
        <v>54</v>
      </c>
      <c r="H237" s="79" t="n">
        <v>43</v>
      </c>
      <c r="I237" s="79" t="n">
        <v>13</v>
      </c>
      <c r="J237" s="80" t="n">
        <v>5</v>
      </c>
      <c r="K237" s="62"/>
      <c r="M237" s="71" t="n">
        <v>0.8678160919540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7356321839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32:51Z</dcterms:created>
  <dc:creator>mllanos</dc:creator>
  <dc:description/>
  <dc:language>en-US</dc:language>
  <cp:lastModifiedBy>mllanos</cp:lastModifiedBy>
  <dcterms:modified xsi:type="dcterms:W3CDTF">2011-12-17T00:33:39Z</dcterms:modified>
  <cp:revision>0</cp:revision>
  <dc:subject/>
  <dc:title/>
</cp:coreProperties>
</file>