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T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8</c:v>
                </c:pt>
                <c:pt idx="1">
                  <c:v>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7</c:v>
                </c:pt>
                <c:pt idx="1">
                  <c:v>30</c:v>
                </c:pt>
                <c:pt idx="2">
                  <c:v>55</c:v>
                </c:pt>
                <c:pt idx="3">
                  <c:v>30</c:v>
                </c:pt>
                <c:pt idx="4">
                  <c:v>31</c:v>
                </c:pt>
                <c:pt idx="5">
                  <c:v>27</c:v>
                </c:pt>
                <c:pt idx="6">
                  <c:v>21</c:v>
                </c:pt>
                <c:pt idx="7">
                  <c:v>37</c:v>
                </c:pt>
                <c:pt idx="8">
                  <c:v>41</c:v>
                </c:pt>
                <c:pt idx="9">
                  <c:v>26</c:v>
                </c:pt>
                <c:pt idx="10">
                  <c:v>3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12</c:v>
                </c:pt>
                <c:pt idx="2">
                  <c:v>7</c:v>
                </c:pt>
                <c:pt idx="3">
                  <c:v>5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1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1715512"/>
        <c:axId val="52840830"/>
      </c:barChart>
      <c:catAx>
        <c:axId val="41715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0830"/>
        <c:crossesAt val="0"/>
        <c:auto val="1"/>
        <c:lblAlgn val="ctr"/>
        <c:lblOffset val="100"/>
        <c:noMultiLvlLbl val="0"/>
      </c:catAx>
      <c:valAx>
        <c:axId val="528408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551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5</c:v>
                </c:pt>
                <c:pt idx="1">
                  <c:v>134</c:v>
                </c:pt>
                <c:pt idx="2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4" activeCellId="0" sqref="A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1</v>
      </c>
      <c r="C212" s="37" t="n">
        <v>47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2</v>
      </c>
      <c r="C213" s="42" t="n">
        <v>30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2</v>
      </c>
      <c r="C214" s="42" t="n">
        <v>5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30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1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9</v>
      </c>
      <c r="C217" s="42" t="n">
        <v>2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1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8</v>
      </c>
      <c r="C219" s="42" t="n">
        <v>37</v>
      </c>
      <c r="D219" s="43" t="n">
        <v>1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9</v>
      </c>
      <c r="C220" s="42" t="n">
        <v>41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4</v>
      </c>
      <c r="C221" s="42" t="n">
        <v>26</v>
      </c>
      <c r="D221" s="43" t="n">
        <v>8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3</v>
      </c>
      <c r="C222" s="42" t="n">
        <v>33</v>
      </c>
      <c r="D222" s="43" t="n">
        <v>1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57</v>
      </c>
      <c r="C224" s="48" t="n">
        <v>378</v>
      </c>
      <c r="D224" s="48" t="n">
        <v>7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7133479212254</v>
      </c>
      <c r="D225" s="52" t="n">
        <v>0.17286652078774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293216630196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5</v>
      </c>
      <c r="C234" s="76" t="n">
        <v>27</v>
      </c>
      <c r="D234" s="76" t="n">
        <v>31</v>
      </c>
      <c r="E234" s="76" t="n">
        <v>26</v>
      </c>
      <c r="F234" s="76" t="n">
        <v>28</v>
      </c>
      <c r="G234" s="76" t="n">
        <v>53</v>
      </c>
      <c r="H234" s="76" t="n">
        <v>54</v>
      </c>
      <c r="I234" s="76" t="n">
        <v>26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4</v>
      </c>
      <c r="C235" s="76" t="n">
        <v>9</v>
      </c>
      <c r="D235" s="76" t="n">
        <v>17</v>
      </c>
      <c r="E235" s="76" t="n">
        <v>16</v>
      </c>
      <c r="F235" s="76" t="n">
        <v>24</v>
      </c>
      <c r="G235" s="76" t="n">
        <v>33</v>
      </c>
      <c r="H235" s="76" t="n">
        <v>24</v>
      </c>
      <c r="I235" s="76" t="n">
        <v>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8</v>
      </c>
      <c r="C236" s="76" t="n">
        <v>6</v>
      </c>
      <c r="D236" s="76" t="n">
        <v>13</v>
      </c>
      <c r="E236" s="76" t="n">
        <v>30</v>
      </c>
      <c r="F236" s="76" t="n">
        <v>8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57</v>
      </c>
      <c r="C237" s="79" t="n">
        <v>42</v>
      </c>
      <c r="D237" s="79" t="n">
        <v>61</v>
      </c>
      <c r="E237" s="79" t="n">
        <v>72</v>
      </c>
      <c r="F237" s="79" t="n">
        <v>60</v>
      </c>
      <c r="G237" s="79" t="n">
        <v>87</v>
      </c>
      <c r="H237" s="79" t="n">
        <v>78</v>
      </c>
      <c r="I237" s="79" t="n">
        <v>35</v>
      </c>
      <c r="J237" s="80" t="n">
        <v>22</v>
      </c>
      <c r="K237" s="62"/>
      <c r="M237" s="71" t="n">
        <v>0.56892778993435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140043763676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3:42:34Z</dcterms:created>
  <dc:creator>hzegarra</dc:creator>
  <dc:description/>
  <dc:language>en-US</dc:language>
  <cp:lastModifiedBy>hzegarra</cp:lastModifiedBy>
  <dcterms:modified xsi:type="dcterms:W3CDTF">2011-12-16T13:49:53Z</dcterms:modified>
  <cp:revision>0</cp:revision>
  <dc:subject/>
  <dc:title/>
</cp:coreProperties>
</file>