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MOYOBAMB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Moyobamb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11</c:v>
                </c:pt>
                <c:pt idx="1">
                  <c:v>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7</c:v>
                </c:pt>
                <c:pt idx="1">
                  <c:v>33</c:v>
                </c:pt>
                <c:pt idx="2">
                  <c:v>24</c:v>
                </c:pt>
                <c:pt idx="3">
                  <c:v>22</c:v>
                </c:pt>
                <c:pt idx="4">
                  <c:v>13</c:v>
                </c:pt>
                <c:pt idx="5">
                  <c:v>0</c:v>
                </c:pt>
                <c:pt idx="6">
                  <c:v>12</c:v>
                </c:pt>
                <c:pt idx="7">
                  <c:v>15</c:v>
                </c:pt>
                <c:pt idx="8">
                  <c:v>16</c:v>
                </c:pt>
                <c:pt idx="9">
                  <c:v>18</c:v>
                </c:pt>
                <c:pt idx="10">
                  <c:v>41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3</c:v>
                </c:pt>
                <c:pt idx="9">
                  <c:v>1</c:v>
                </c:pt>
                <c:pt idx="10">
                  <c:v>1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9675351"/>
        <c:axId val="50941268"/>
      </c:barChart>
      <c:catAx>
        <c:axId val="896753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41268"/>
        <c:crossesAt val="0"/>
        <c:auto val="1"/>
        <c:lblAlgn val="ctr"/>
        <c:lblOffset val="100"/>
        <c:noMultiLvlLbl val="0"/>
      </c:catAx>
      <c:valAx>
        <c:axId val="5094126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7535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30</c:v>
                </c:pt>
                <c:pt idx="1">
                  <c:v>79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699083011583</cdr:x>
      <cdr:y>0.127775450356096</cdr:y>
    </cdr:from>
    <cdr:to>
      <cdr:x>0.318774131274131</cdr:x>
      <cdr:y>0.313531629660662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757800" y="549000"/>
          <a:ext cx="114444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58986175115207</cdr:y>
    </cdr:from>
    <cdr:to>
      <cdr:x>0.888272200772201</cdr:x>
      <cdr:y>1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69072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U220" activeCellId="0" sqref="U22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8</v>
      </c>
      <c r="C212" s="37" t="n">
        <v>17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5</v>
      </c>
      <c r="C213" s="42" t="n">
        <v>33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6</v>
      </c>
      <c r="C214" s="42" t="n">
        <v>24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2</v>
      </c>
      <c r="C215" s="42" t="n">
        <v>22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</v>
      </c>
      <c r="C216" s="42" t="n">
        <v>13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2</v>
      </c>
      <c r="C218" s="42" t="n">
        <v>12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6</v>
      </c>
      <c r="C219" s="42" t="n">
        <v>15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9</v>
      </c>
      <c r="C220" s="42" t="n">
        <v>16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9</v>
      </c>
      <c r="C221" s="42" t="n">
        <v>18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52</v>
      </c>
      <c r="C222" s="42" t="n">
        <v>41</v>
      </c>
      <c r="D222" s="43" t="n">
        <v>1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36</v>
      </c>
      <c r="C224" s="48" t="n">
        <v>211</v>
      </c>
      <c r="D224" s="48" t="n">
        <v>2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4067796610169</v>
      </c>
      <c r="D225" s="52" t="n">
        <v>0.10593220338983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2881355932203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30</v>
      </c>
      <c r="C234" s="76" t="n">
        <v>5</v>
      </c>
      <c r="D234" s="76" t="n">
        <v>4</v>
      </c>
      <c r="E234" s="76" t="n">
        <v>6</v>
      </c>
      <c r="F234" s="76" t="n">
        <v>33</v>
      </c>
      <c r="G234" s="76" t="n">
        <v>33</v>
      </c>
      <c r="H234" s="76" t="n">
        <v>27</v>
      </c>
      <c r="I234" s="76" t="n">
        <v>13</v>
      </c>
      <c r="J234" s="77" t="n">
        <v>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9</v>
      </c>
      <c r="C235" s="76" t="n">
        <v>4</v>
      </c>
      <c r="D235" s="76" t="n">
        <v>2</v>
      </c>
      <c r="E235" s="76" t="n">
        <v>8</v>
      </c>
      <c r="F235" s="76" t="n">
        <v>20</v>
      </c>
      <c r="G235" s="76" t="n">
        <v>27</v>
      </c>
      <c r="H235" s="76" t="n">
        <v>11</v>
      </c>
      <c r="I235" s="76" t="n">
        <v>4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7</v>
      </c>
      <c r="C236" s="76" t="n">
        <v>1</v>
      </c>
      <c r="D236" s="76" t="n">
        <v>5</v>
      </c>
      <c r="E236" s="76" t="n">
        <v>19</v>
      </c>
      <c r="F236" s="76" t="n">
        <v>2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36</v>
      </c>
      <c r="C237" s="79" t="n">
        <v>10</v>
      </c>
      <c r="D237" s="79" t="n">
        <v>11</v>
      </c>
      <c r="E237" s="79" t="n">
        <v>33</v>
      </c>
      <c r="F237" s="79" t="n">
        <v>55</v>
      </c>
      <c r="G237" s="79" t="n">
        <v>60</v>
      </c>
      <c r="H237" s="79" t="n">
        <v>38</v>
      </c>
      <c r="I237" s="79" t="n">
        <v>17</v>
      </c>
      <c r="J237" s="80" t="n">
        <v>12</v>
      </c>
      <c r="K237" s="62"/>
      <c r="M237" s="71" t="n">
        <v>0.72033898305084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0847457627118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21T21:30:19Z</dcterms:modified>
  <cp:revision>0</cp:revision>
  <dc:subject/>
  <dc:title/>
</cp:coreProperties>
</file>