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DRE ABAD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Padre Ab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316296606619187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50</c:v>
                </c:pt>
                <c:pt idx="1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9</c:v>
                </c:pt>
                <c:pt idx="1">
                  <c:v>23</c:v>
                </c:pt>
                <c:pt idx="2">
                  <c:v>27</c:v>
                </c:pt>
                <c:pt idx="3">
                  <c:v>29</c:v>
                </c:pt>
                <c:pt idx="4">
                  <c:v>22</c:v>
                </c:pt>
                <c:pt idx="5">
                  <c:v>24</c:v>
                </c:pt>
                <c:pt idx="6">
                  <c:v>20</c:v>
                </c:pt>
                <c:pt idx="7">
                  <c:v>22</c:v>
                </c:pt>
                <c:pt idx="8">
                  <c:v>23</c:v>
                </c:pt>
                <c:pt idx="9">
                  <c:v>20</c:v>
                </c:pt>
                <c:pt idx="10">
                  <c:v>21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4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56317"/>
        <c:axId val="49420647"/>
      </c:barChart>
      <c:catAx>
        <c:axId val="756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0647"/>
        <c:crossesAt val="0"/>
        <c:auto val="1"/>
        <c:lblAlgn val="ctr"/>
        <c:lblOffset val="100"/>
        <c:noMultiLvlLbl val="0"/>
      </c:catAx>
      <c:valAx>
        <c:axId val="4942064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31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1</c:v>
                </c:pt>
                <c:pt idx="1">
                  <c:v>122</c:v>
                </c:pt>
                <c:pt idx="2">
                  <c:v>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977316602317</cdr:x>
      <cdr:y>0.130791788856305</cdr:y>
    </cdr:from>
    <cdr:to>
      <cdr:x>0.345982142857143</cdr:x>
      <cdr:y>0.31596145789694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050120" y="561960"/>
          <a:ext cx="1014480" cy="795600"/>
        </a:xfrm>
        <a:prstGeom prst="rect">
          <a:avLst/>
        </a:prstGeom>
        <a:ln w="0">
          <a:noFill/>
        </a:ln>
      </cdr:spPr>
    </cdr:pic>
  </cdr:relSizeAnchor>
  <cdr:relSizeAnchor>
    <cdr:from>
      <cdr:x>0.707227316602317</cdr:x>
      <cdr:y>0.853791369920402</cdr:y>
    </cdr:from>
    <cdr:to>
      <cdr:x>0.812982625482626</cdr:x>
      <cdr:y>0.99421868454126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220280" y="3668400"/>
          <a:ext cx="631080" cy="6033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01" activeCellId="0" sqref="C20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1</v>
      </c>
      <c r="C212" s="37" t="n">
        <v>19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7</v>
      </c>
      <c r="C213" s="42" t="n">
        <v>23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8</v>
      </c>
      <c r="C214" s="42" t="n">
        <v>27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0</v>
      </c>
      <c r="C215" s="42" t="n">
        <v>29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5</v>
      </c>
      <c r="C216" s="42" t="n">
        <v>22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5</v>
      </c>
      <c r="C217" s="42" t="n">
        <v>24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0</v>
      </c>
      <c r="C218" s="42" t="n">
        <v>2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2</v>
      </c>
      <c r="C219" s="42" t="n">
        <v>22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4</v>
      </c>
      <c r="C220" s="42" t="n">
        <v>23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4</v>
      </c>
      <c r="C221" s="42" t="n">
        <v>20</v>
      </c>
      <c r="D221" s="43" t="n">
        <v>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7</v>
      </c>
      <c r="C222" s="42" t="n">
        <v>21</v>
      </c>
      <c r="D222" s="43" t="n">
        <v>6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73</v>
      </c>
      <c r="C224" s="48" t="n">
        <v>250</v>
      </c>
      <c r="D224" s="48" t="n">
        <v>2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5750915750916</v>
      </c>
      <c r="D225" s="52" t="n">
        <v>0.084249084249084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304029304029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1</v>
      </c>
      <c r="C234" s="76" t="n">
        <v>3</v>
      </c>
      <c r="D234" s="76" t="n">
        <v>5</v>
      </c>
      <c r="E234" s="76" t="n">
        <v>9</v>
      </c>
      <c r="F234" s="76" t="n">
        <v>12</v>
      </c>
      <c r="G234" s="76" t="n">
        <v>29</v>
      </c>
      <c r="H234" s="76" t="n">
        <v>24</v>
      </c>
      <c r="I234" s="76" t="n">
        <v>16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2</v>
      </c>
      <c r="C235" s="76" t="n">
        <v>4</v>
      </c>
      <c r="D235" s="76" t="n">
        <v>3</v>
      </c>
      <c r="E235" s="76" t="n">
        <v>13</v>
      </c>
      <c r="F235" s="76" t="n">
        <v>32</v>
      </c>
      <c r="G235" s="76" t="n">
        <v>40</v>
      </c>
      <c r="H235" s="76" t="n">
        <v>23</v>
      </c>
      <c r="I235" s="76" t="n">
        <v>7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0</v>
      </c>
      <c r="C236" s="76" t="n">
        <v>2</v>
      </c>
      <c r="D236" s="76" t="n">
        <v>13</v>
      </c>
      <c r="E236" s="76" t="n">
        <v>28</v>
      </c>
      <c r="F236" s="76" t="n">
        <v>3</v>
      </c>
      <c r="G236" s="76" t="n">
        <v>1</v>
      </c>
      <c r="H236" s="76" t="n">
        <v>2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73</v>
      </c>
      <c r="C237" s="79" t="n">
        <v>9</v>
      </c>
      <c r="D237" s="79" t="n">
        <v>21</v>
      </c>
      <c r="E237" s="79" t="n">
        <v>50</v>
      </c>
      <c r="F237" s="79" t="n">
        <v>47</v>
      </c>
      <c r="G237" s="79" t="n">
        <v>70</v>
      </c>
      <c r="H237" s="79" t="n">
        <v>49</v>
      </c>
      <c r="I237" s="79" t="n">
        <v>24</v>
      </c>
      <c r="J237" s="80" t="n">
        <v>3</v>
      </c>
      <c r="K237" s="62"/>
      <c r="M237" s="71" t="n">
        <v>0.69597069597069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098901098901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4:20Z</dcterms:modified>
  <cp:revision>0</cp:revision>
  <dc:subject/>
  <dc:title/>
</cp:coreProperties>
</file>