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5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29</c:v>
                </c:pt>
                <c:pt idx="2">
                  <c:v>36</c:v>
                </c:pt>
                <c:pt idx="3">
                  <c:v>35</c:v>
                </c:pt>
                <c:pt idx="4">
                  <c:v>46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26</c:v>
                </c:pt>
                <c:pt idx="9">
                  <c:v>35</c:v>
                </c:pt>
                <c:pt idx="10">
                  <c:v>3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383397"/>
        <c:axId val="75460352"/>
      </c:barChart>
      <c:catAx>
        <c:axId val="7838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0352"/>
        <c:crossesAt val="0"/>
        <c:auto val="1"/>
        <c:lblAlgn val="ctr"/>
        <c:lblOffset val="100"/>
        <c:noMultiLvlLbl val="0"/>
      </c:catAx>
      <c:valAx>
        <c:axId val="754603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33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4</c:v>
                </c:pt>
                <c:pt idx="1">
                  <c:v>133</c:v>
                </c:pt>
                <c:pt idx="2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8</v>
      </c>
      <c r="C214" s="42" t="n">
        <v>36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5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4</v>
      </c>
      <c r="C219" s="42" t="n">
        <v>4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7</v>
      </c>
      <c r="C221" s="42" t="n">
        <v>3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5</v>
      </c>
      <c r="C222" s="42" t="n">
        <v>38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405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8899082568807</v>
      </c>
      <c r="D225" s="52" t="n">
        <v>0.07110091743119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26605504587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4</v>
      </c>
      <c r="C234" s="76" t="n">
        <v>4</v>
      </c>
      <c r="D234" s="76" t="n">
        <v>8</v>
      </c>
      <c r="E234" s="76" t="n">
        <v>7</v>
      </c>
      <c r="F234" s="76" t="n">
        <v>23</v>
      </c>
      <c r="G234" s="76" t="n">
        <v>70</v>
      </c>
      <c r="H234" s="76" t="n">
        <v>66</v>
      </c>
      <c r="I234" s="76" t="n">
        <v>45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3</v>
      </c>
      <c r="C235" s="76" t="n">
        <v>4</v>
      </c>
      <c r="D235" s="76" t="n">
        <v>4</v>
      </c>
      <c r="E235" s="76" t="n">
        <v>9</v>
      </c>
      <c r="F235" s="76" t="n">
        <v>30</v>
      </c>
      <c r="G235" s="76" t="n">
        <v>52</v>
      </c>
      <c r="H235" s="76" t="n">
        <v>24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9</v>
      </c>
      <c r="C236" s="76" t="n">
        <v>10</v>
      </c>
      <c r="D236" s="76" t="n">
        <v>12</v>
      </c>
      <c r="E236" s="76" t="n">
        <v>26</v>
      </c>
      <c r="F236" s="76" t="n">
        <v>8</v>
      </c>
      <c r="G236" s="76" t="n">
        <v>3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18</v>
      </c>
      <c r="D237" s="79" t="n">
        <v>24</v>
      </c>
      <c r="E237" s="79" t="n">
        <v>42</v>
      </c>
      <c r="F237" s="79" t="n">
        <v>61</v>
      </c>
      <c r="G237" s="79" t="n">
        <v>125</v>
      </c>
      <c r="H237" s="79" t="n">
        <v>90</v>
      </c>
      <c r="I237" s="79" t="n">
        <v>54</v>
      </c>
      <c r="J237" s="80" t="n">
        <v>22</v>
      </c>
      <c r="K237" s="62"/>
      <c r="M237" s="71" t="n">
        <v>0.7568807339449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4587155963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39:43Z</dcterms:created>
  <dc:creator>hzegarra</dc:creator>
  <dc:description/>
  <dc:language>en-US</dc:language>
  <cp:lastModifiedBy>hzegarra</cp:lastModifiedBy>
  <dcterms:modified xsi:type="dcterms:W3CDTF">2011-12-16T19:41:56Z</dcterms:modified>
  <cp:revision>0</cp:revision>
  <dc:subject/>
  <dc:title/>
</cp:coreProperties>
</file>