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ENTANILL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90</c:v>
                </c:pt>
                <c:pt idx="1">
                  <c:v>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82</c:v>
                </c:pt>
                <c:pt idx="2">
                  <c:v>97</c:v>
                </c:pt>
                <c:pt idx="3">
                  <c:v>59</c:v>
                </c:pt>
                <c:pt idx="4">
                  <c:v>66</c:v>
                </c:pt>
                <c:pt idx="5">
                  <c:v>77</c:v>
                </c:pt>
                <c:pt idx="6">
                  <c:v>66</c:v>
                </c:pt>
                <c:pt idx="7">
                  <c:v>43</c:v>
                </c:pt>
                <c:pt idx="8">
                  <c:v>52</c:v>
                </c:pt>
                <c:pt idx="9">
                  <c:v>46</c:v>
                </c:pt>
                <c:pt idx="10">
                  <c:v>3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1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6800741"/>
        <c:axId val="19666888"/>
      </c:barChart>
      <c:catAx>
        <c:axId val="26800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6888"/>
        <c:crossesAt val="0"/>
        <c:auto val="1"/>
        <c:lblAlgn val="ctr"/>
        <c:lblOffset val="100"/>
        <c:noMultiLvlLbl val="0"/>
      </c:catAx>
      <c:valAx>
        <c:axId val="196668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074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71</c:v>
                </c:pt>
                <c:pt idx="1">
                  <c:v>240</c:v>
                </c:pt>
                <c:pt idx="2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8</v>
      </c>
      <c r="C212" s="37" t="n">
        <v>65</v>
      </c>
      <c r="D212" s="38" t="n">
        <v>1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4</v>
      </c>
      <c r="C213" s="42" t="n">
        <v>82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</v>
      </c>
      <c r="C214" s="42" t="n">
        <v>97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4</v>
      </c>
      <c r="C215" s="42" t="n">
        <v>5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2</v>
      </c>
      <c r="C216" s="42" t="n">
        <v>66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0</v>
      </c>
      <c r="C217" s="42" t="n">
        <v>77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1</v>
      </c>
      <c r="C218" s="42" t="n">
        <v>6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7</v>
      </c>
      <c r="C219" s="42" t="n">
        <v>4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5</v>
      </c>
      <c r="C220" s="42" t="n">
        <v>52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9</v>
      </c>
      <c r="C221" s="42" t="n">
        <v>46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9</v>
      </c>
      <c r="C222" s="42" t="n">
        <v>37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69</v>
      </c>
      <c r="C224" s="48" t="n">
        <v>690</v>
      </c>
      <c r="D224" s="48" t="n">
        <v>7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7269180754226</v>
      </c>
      <c r="D225" s="52" t="n">
        <v>0.10273081924577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388816644993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71</v>
      </c>
      <c r="C234" s="76" t="n">
        <v>16</v>
      </c>
      <c r="D234" s="76" t="n">
        <v>47</v>
      </c>
      <c r="E234" s="76" t="n">
        <v>56</v>
      </c>
      <c r="F234" s="76" t="n">
        <v>57</v>
      </c>
      <c r="G234" s="76" t="n">
        <v>119</v>
      </c>
      <c r="H234" s="76" t="n">
        <v>96</v>
      </c>
      <c r="I234" s="76" t="n">
        <v>54</v>
      </c>
      <c r="J234" s="77" t="n">
        <v>2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0</v>
      </c>
      <c r="C235" s="76" t="n">
        <v>7</v>
      </c>
      <c r="D235" s="76" t="n">
        <v>25</v>
      </c>
      <c r="E235" s="76" t="n">
        <v>30</v>
      </c>
      <c r="F235" s="76" t="n">
        <v>51</v>
      </c>
      <c r="G235" s="76" t="n">
        <v>64</v>
      </c>
      <c r="H235" s="76" t="n">
        <v>40</v>
      </c>
      <c r="I235" s="76" t="n">
        <v>2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8</v>
      </c>
      <c r="C236" s="76" t="n">
        <v>4</v>
      </c>
      <c r="D236" s="76" t="n">
        <v>15</v>
      </c>
      <c r="E236" s="76" t="n">
        <v>26</v>
      </c>
      <c r="F236" s="76" t="n">
        <v>5</v>
      </c>
      <c r="G236" s="76" t="n">
        <v>4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69</v>
      </c>
      <c r="C237" s="79" t="n">
        <v>27</v>
      </c>
      <c r="D237" s="79" t="n">
        <v>87</v>
      </c>
      <c r="E237" s="79" t="n">
        <v>112</v>
      </c>
      <c r="F237" s="79" t="n">
        <v>113</v>
      </c>
      <c r="G237" s="79" t="n">
        <v>187</v>
      </c>
      <c r="H237" s="79" t="n">
        <v>138</v>
      </c>
      <c r="I237" s="79" t="n">
        <v>78</v>
      </c>
      <c r="J237" s="80" t="n">
        <v>27</v>
      </c>
      <c r="K237" s="62"/>
      <c r="M237" s="71" t="n">
        <v>0.6710013003901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11053315994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40:51Z</dcterms:created>
  <dc:creator>hzegarra</dc:creator>
  <dc:description/>
  <dc:language>en-US</dc:language>
  <cp:lastModifiedBy>hzegarra</cp:lastModifiedBy>
  <dcterms:modified xsi:type="dcterms:W3CDTF">2011-12-15T19:43:07Z</dcterms:modified>
  <cp:revision>0</cp:revision>
  <dc:subject/>
  <dc:title/>
</cp:coreProperties>
</file>