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us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3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69</c:v>
                </c:pt>
                <c:pt idx="9">
                  <c:v>62</c:v>
                </c:pt>
                <c:pt idx="10">
                  <c:v>5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839816"/>
        <c:axId val="51972285"/>
      </c:barChart>
      <c:catAx>
        <c:axId val="2483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285"/>
        <c:crossesAt val="0"/>
        <c:auto val="1"/>
        <c:lblAlgn val="ctr"/>
        <c:lblOffset val="100"/>
        <c:noMultiLvlLbl val="0"/>
      </c:catAx>
      <c:valAx>
        <c:axId val="519722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98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6</c:v>
                </c:pt>
                <c:pt idx="1">
                  <c:v>566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9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2</v>
      </c>
      <c r="C221" s="42" t="n">
        <v>6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8</v>
      </c>
      <c r="C222" s="42" t="n">
        <v>54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36</v>
      </c>
      <c r="C224" s="48" t="n">
        <v>973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189189189189</v>
      </c>
      <c r="D225" s="52" t="n">
        <v>0.06081081081081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7953667953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6</v>
      </c>
      <c r="C234" s="76" t="n">
        <v>2</v>
      </c>
      <c r="D234" s="76" t="n">
        <v>16</v>
      </c>
      <c r="E234" s="76" t="n">
        <v>18</v>
      </c>
      <c r="F234" s="76" t="n">
        <v>37</v>
      </c>
      <c r="G234" s="76" t="n">
        <v>113</v>
      </c>
      <c r="H234" s="76" t="n">
        <v>138</v>
      </c>
      <c r="I234" s="76" t="n">
        <v>81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6</v>
      </c>
      <c r="C235" s="76" t="n">
        <v>8</v>
      </c>
      <c r="D235" s="76" t="n">
        <v>21</v>
      </c>
      <c r="E235" s="76" t="n">
        <v>27</v>
      </c>
      <c r="F235" s="76" t="n">
        <v>83</v>
      </c>
      <c r="G235" s="76" t="n">
        <v>202</v>
      </c>
      <c r="H235" s="76" t="n">
        <v>158</v>
      </c>
      <c r="I235" s="76" t="n">
        <v>57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3</v>
      </c>
      <c r="D236" s="76" t="n">
        <v>4</v>
      </c>
      <c r="E236" s="76" t="n">
        <v>22</v>
      </c>
      <c r="F236" s="76" t="n">
        <v>8</v>
      </c>
      <c r="G236" s="76" t="n">
        <v>5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36</v>
      </c>
      <c r="C237" s="79" t="n">
        <v>13</v>
      </c>
      <c r="D237" s="79" t="n">
        <v>41</v>
      </c>
      <c r="E237" s="79" t="n">
        <v>67</v>
      </c>
      <c r="F237" s="79" t="n">
        <v>128</v>
      </c>
      <c r="G237" s="79" t="n">
        <v>320</v>
      </c>
      <c r="H237" s="79" t="n">
        <v>297</v>
      </c>
      <c r="I237" s="79" t="n">
        <v>138</v>
      </c>
      <c r="J237" s="80" t="n">
        <v>32</v>
      </c>
      <c r="K237" s="62"/>
      <c r="M237" s="71" t="n">
        <v>0.8523166023166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88803088803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3:12Z</dcterms:created>
  <dc:creator>hzegarra</dc:creator>
  <dc:description/>
  <dc:language>en-US</dc:language>
  <cp:lastModifiedBy>hzegarra</cp:lastModifiedBy>
  <dcterms:modified xsi:type="dcterms:W3CDTF">2011-12-15T17:14:08Z</dcterms:modified>
  <cp:revision>0</cp:revision>
  <dc:subject/>
  <dc:title/>
</cp:coreProperties>
</file>