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3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846080"/>
        <c:axId val="13972431"/>
      </c:barChart>
      <c:catAx>
        <c:axId val="38846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2431"/>
        <c:crossesAt val="0"/>
        <c:auto val="1"/>
        <c:lblAlgn val="ctr"/>
        <c:lblOffset val="100"/>
        <c:noMultiLvlLbl val="0"/>
      </c:catAx>
      <c:valAx>
        <c:axId val="139724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60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29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50230414746544</cdr:y>
    </cdr:from>
    <cdr:to>
      <cdr:x>0.201496138996139</cdr:x>
      <cdr:y>0.5357352325094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504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11981566820277</cdr:y>
    </cdr:from>
    <cdr:to>
      <cdr:x>0.952521718146718</cdr:x>
      <cdr:y>0.7547549224968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6294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8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5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</v>
      </c>
      <c r="C216" s="42" t="n">
        <v>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</v>
      </c>
      <c r="C221" s="42" t="n">
        <v>2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</v>
      </c>
      <c r="C222" s="42" t="n">
        <v>4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3</v>
      </c>
      <c r="C224" s="48" t="n">
        <v>77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47572815533981</v>
      </c>
      <c r="D225" s="52" t="n">
        <v>0.2524271844660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533980582524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7</v>
      </c>
      <c r="D234" s="76" t="n">
        <v>16</v>
      </c>
      <c r="E234" s="76" t="n">
        <v>8</v>
      </c>
      <c r="F234" s="76" t="n">
        <v>4</v>
      </c>
      <c r="G234" s="76" t="n">
        <v>5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2</v>
      </c>
      <c r="D235" s="76" t="n">
        <v>1</v>
      </c>
      <c r="E235" s="76" t="n">
        <v>4</v>
      </c>
      <c r="F235" s="76" t="n">
        <v>5</v>
      </c>
      <c r="G235" s="76" t="n">
        <v>7</v>
      </c>
      <c r="H235" s="76" t="n">
        <v>3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6</v>
      </c>
      <c r="E236" s="76" t="n">
        <v>1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3</v>
      </c>
      <c r="C237" s="79" t="n">
        <v>9</v>
      </c>
      <c r="D237" s="79" t="n">
        <v>23</v>
      </c>
      <c r="E237" s="79" t="n">
        <v>25</v>
      </c>
      <c r="F237" s="79" t="n">
        <v>10</v>
      </c>
      <c r="G237" s="79" t="n">
        <v>12</v>
      </c>
      <c r="H237" s="79" t="n">
        <v>9</v>
      </c>
      <c r="I237" s="79" t="n">
        <v>12</v>
      </c>
      <c r="J237" s="80" t="n">
        <v>3</v>
      </c>
      <c r="K237" s="62"/>
      <c r="M237" s="71" t="n">
        <v>0.417475728155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1262135922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03:03Z</dcterms:created>
  <dc:creator>hzegarra</dc:creator>
  <dc:description/>
  <dc:language>en-US</dc:language>
  <cp:lastModifiedBy>hzegarra</cp:lastModifiedBy>
  <dcterms:modified xsi:type="dcterms:W3CDTF">2011-12-15T17:06:40Z</dcterms:modified>
  <cp:revision>0</cp:revision>
  <dc:subject/>
  <dc:title/>
</cp:coreProperties>
</file>