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87054880603268"/>
          <c:w val="0.595801158301158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9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25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415353"/>
        <c:axId val="83347337"/>
      </c:barChart>
      <c:catAx>
        <c:axId val="3141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7337"/>
        <c:crossesAt val="0"/>
        <c:auto val="1"/>
        <c:lblAlgn val="ctr"/>
        <c:lblOffset val="100"/>
        <c:noMultiLvlLbl val="0"/>
      </c:catAx>
      <c:valAx>
        <c:axId val="833473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53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7</c:v>
                </c:pt>
                <c:pt idx="1">
                  <c:v>9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07722007722</cdr:x>
      <cdr:y>0.120234604105572</cdr:y>
    </cdr:from>
    <cdr:to>
      <cdr:x>0.338260135135135</cdr:x>
      <cdr:y>0.30699622957687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51840" y="516600"/>
          <a:ext cx="1066680" cy="8024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766233766234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2360"/>
          <a:ext cx="796680" cy="604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8" colorId="64" zoomScale="80" zoomScaleNormal="71" zoomScalePageLayoutView="80" workbookViewId="0">
      <selection pane="topLeft" activeCell="W211" activeCellId="0" sqref="W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5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0</v>
      </c>
      <c r="C219" s="42" t="n">
        <v>2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4</v>
      </c>
      <c r="C222" s="42" t="n">
        <v>20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0</v>
      </c>
      <c r="C224" s="48" t="n">
        <v>329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189189189189</v>
      </c>
      <c r="D225" s="52" t="n">
        <v>0.1108108108108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94594594594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7</v>
      </c>
      <c r="C234" s="76" t="n">
        <v>8</v>
      </c>
      <c r="D234" s="76" t="n">
        <v>26</v>
      </c>
      <c r="E234" s="76" t="n">
        <v>13</v>
      </c>
      <c r="F234" s="76" t="n">
        <v>36</v>
      </c>
      <c r="G234" s="76" t="n">
        <v>82</v>
      </c>
      <c r="H234" s="76" t="n">
        <v>61</v>
      </c>
      <c r="I234" s="76" t="n">
        <v>3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0</v>
      </c>
      <c r="D235" s="76" t="n">
        <v>2</v>
      </c>
      <c r="E235" s="76" t="n">
        <v>3</v>
      </c>
      <c r="F235" s="76" t="n">
        <v>26</v>
      </c>
      <c r="G235" s="76" t="n">
        <v>33</v>
      </c>
      <c r="H235" s="76" t="n">
        <v>2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0</v>
      </c>
      <c r="C237" s="79" t="n">
        <v>8</v>
      </c>
      <c r="D237" s="79" t="n">
        <v>29</v>
      </c>
      <c r="E237" s="79" t="n">
        <v>22</v>
      </c>
      <c r="F237" s="79" t="n">
        <v>64</v>
      </c>
      <c r="G237" s="79" t="n">
        <v>115</v>
      </c>
      <c r="H237" s="79" t="n">
        <v>84</v>
      </c>
      <c r="I237" s="79" t="n">
        <v>38</v>
      </c>
      <c r="J237" s="80" t="n">
        <v>10</v>
      </c>
      <c r="K237" s="62"/>
      <c r="M237" s="71" t="n">
        <v>0.8135135135135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270270270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5:28Z</dcterms:modified>
  <cp:revision>0</cp:revision>
  <dc:subject/>
  <dc:title/>
</cp:coreProperties>
</file>