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3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28</c:v>
                </c:pt>
                <c:pt idx="9">
                  <c:v>19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08805"/>
        <c:axId val="99489341"/>
      </c:barChart>
      <c:catAx>
        <c:axId val="880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341"/>
        <c:crossesAt val="0"/>
        <c:auto val="1"/>
        <c:lblAlgn val="ctr"/>
        <c:lblOffset val="100"/>
        <c:noMultiLvlLbl val="0"/>
      </c:catAx>
      <c:valAx>
        <c:axId val="994893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9</c:v>
                </c:pt>
                <c:pt idx="1">
                  <c:v>13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2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9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0</v>
      </c>
      <c r="C222" s="42" t="n">
        <v>37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5</v>
      </c>
      <c r="C224" s="48" t="n">
        <v>213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387755102041</v>
      </c>
      <c r="D225" s="52" t="n">
        <v>0.1306122448979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8775510204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9</v>
      </c>
      <c r="C234" s="76" t="n">
        <v>0</v>
      </c>
      <c r="D234" s="76" t="n">
        <v>4</v>
      </c>
      <c r="E234" s="76" t="n">
        <v>2</v>
      </c>
      <c r="F234" s="76" t="n">
        <v>12</v>
      </c>
      <c r="G234" s="76" t="n">
        <v>21</v>
      </c>
      <c r="H234" s="76" t="n">
        <v>22</v>
      </c>
      <c r="I234" s="76" t="n">
        <v>10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6</v>
      </c>
      <c r="C235" s="76" t="n">
        <v>5</v>
      </c>
      <c r="D235" s="76" t="n">
        <v>19</v>
      </c>
      <c r="E235" s="76" t="n">
        <v>20</v>
      </c>
      <c r="F235" s="76" t="n">
        <v>22</v>
      </c>
      <c r="G235" s="76" t="n">
        <v>27</v>
      </c>
      <c r="H235" s="76" t="n">
        <v>23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4</v>
      </c>
      <c r="E236" s="76" t="n">
        <v>18</v>
      </c>
      <c r="F236" s="76" t="n">
        <v>5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5</v>
      </c>
      <c r="C237" s="79" t="n">
        <v>5</v>
      </c>
      <c r="D237" s="79" t="n">
        <v>27</v>
      </c>
      <c r="E237" s="79" t="n">
        <v>40</v>
      </c>
      <c r="F237" s="79" t="n">
        <v>39</v>
      </c>
      <c r="G237" s="79" t="n">
        <v>48</v>
      </c>
      <c r="H237" s="79" t="n">
        <v>47</v>
      </c>
      <c r="I237" s="79" t="n">
        <v>23</v>
      </c>
      <c r="J237" s="80" t="n">
        <v>16</v>
      </c>
      <c r="K237" s="62"/>
      <c r="M237" s="71" t="n">
        <v>0.6408163265306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306122448979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7:05Z</dcterms:created>
  <dc:creator>hzegarra</dc:creator>
  <dc:description/>
  <dc:language>en-US</dc:language>
  <cp:lastModifiedBy>hzegarra</cp:lastModifiedBy>
  <dcterms:modified xsi:type="dcterms:W3CDTF">2011-12-15T16:57:33Z</dcterms:modified>
  <cp:revision>0</cp:revision>
  <dc:subject/>
  <dc:title/>
</cp:coreProperties>
</file>