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56</c:v>
                </c:pt>
                <c:pt idx="9">
                  <c:v>33</c:v>
                </c:pt>
                <c:pt idx="10">
                  <c:v>5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056145"/>
        <c:axId val="37676228"/>
      </c:barChart>
      <c:catAx>
        <c:axId val="8505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6228"/>
        <c:crossesAt val="0"/>
        <c:auto val="1"/>
        <c:lblAlgn val="ctr"/>
        <c:lblOffset val="100"/>
        <c:noMultiLvlLbl val="0"/>
      </c:catAx>
      <c:valAx>
        <c:axId val="376762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61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7</c:v>
                </c:pt>
                <c:pt idx="1">
                  <c:v>176</c:v>
                </c:pt>
                <c:pt idx="2">
                  <c:v>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26351351351</cdr:x>
      <cdr:y>0.11646418098031</cdr:y>
    </cdr:from>
    <cdr:to>
      <cdr:x>0.365769787644788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57480" y="500400"/>
          <a:ext cx="925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871219103477168</cdr:y>
    </cdr:from>
    <cdr:to>
      <cdr:x>0.831020752895753</cdr:x>
      <cdr:y>1.0117302052785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75720" y="3743280"/>
          <a:ext cx="68328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06" activeCellId="0" sqref="E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7</v>
      </c>
      <c r="C222" s="42" t="n">
        <v>5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4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263157894737</v>
      </c>
      <c r="D225" s="52" t="n">
        <v>0.05473684210526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73684210526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7</v>
      </c>
      <c r="C234" s="76" t="n">
        <v>4</v>
      </c>
      <c r="D234" s="76" t="n">
        <v>1</v>
      </c>
      <c r="E234" s="76" t="n">
        <v>8</v>
      </c>
      <c r="F234" s="76" t="n">
        <v>26</v>
      </c>
      <c r="G234" s="76" t="n">
        <v>45</v>
      </c>
      <c r="H234" s="76" t="n">
        <v>65</v>
      </c>
      <c r="I234" s="76" t="n">
        <v>33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6</v>
      </c>
      <c r="C235" s="76" t="n">
        <v>6</v>
      </c>
      <c r="D235" s="76" t="n">
        <v>12</v>
      </c>
      <c r="E235" s="76" t="n">
        <v>9</v>
      </c>
      <c r="F235" s="76" t="n">
        <v>41</v>
      </c>
      <c r="G235" s="76" t="n">
        <v>70</v>
      </c>
      <c r="H235" s="76" t="n">
        <v>30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2</v>
      </c>
      <c r="C236" s="76" t="n">
        <v>5</v>
      </c>
      <c r="D236" s="76" t="n">
        <v>31</v>
      </c>
      <c r="E236" s="76" t="n">
        <v>70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15</v>
      </c>
      <c r="D237" s="79" t="n">
        <v>44</v>
      </c>
      <c r="E237" s="79" t="n">
        <v>87</v>
      </c>
      <c r="F237" s="79" t="n">
        <v>73</v>
      </c>
      <c r="G237" s="79" t="n">
        <v>115</v>
      </c>
      <c r="H237" s="79" t="n">
        <v>95</v>
      </c>
      <c r="I237" s="79" t="n">
        <v>39</v>
      </c>
      <c r="J237" s="80" t="n">
        <v>7</v>
      </c>
      <c r="K237" s="62"/>
      <c r="M237" s="71" t="n">
        <v>0.6778947368421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73684210526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4:51Z</dcterms:modified>
  <cp:revision>0</cp:revision>
  <dc:subject/>
  <dc:title/>
</cp:coreProperties>
</file>