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76</c:v>
                </c:pt>
                <c:pt idx="1">
                  <c:v>1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72</c:v>
                </c:pt>
                <c:pt idx="10">
                  <c:v>8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571202"/>
        <c:axId val="97433800"/>
      </c:barChart>
      <c:catAx>
        <c:axId val="3857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800"/>
        <c:crossesAt val="0"/>
        <c:auto val="1"/>
        <c:lblAlgn val="ctr"/>
        <c:lblOffset val="100"/>
        <c:noMultiLvlLbl val="0"/>
      </c:catAx>
      <c:valAx>
        <c:axId val="974338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12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2</c:v>
                </c:pt>
                <c:pt idx="1">
                  <c:v>329</c:v>
                </c:pt>
                <c:pt idx="2">
                  <c:v>1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2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7</v>
      </c>
      <c r="C222" s="42" t="n">
        <v>80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46</v>
      </c>
      <c r="C224" s="48" t="n">
        <v>1076</v>
      </c>
      <c r="D224" s="48" t="n">
        <v>17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3563402889246</v>
      </c>
      <c r="D225" s="52" t="n">
        <v>0.1364365971107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0529695024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2</v>
      </c>
      <c r="C234" s="76" t="n">
        <v>34</v>
      </c>
      <c r="D234" s="76" t="n">
        <v>78</v>
      </c>
      <c r="E234" s="76" t="n">
        <v>73</v>
      </c>
      <c r="F234" s="76" t="n">
        <v>88</v>
      </c>
      <c r="G234" s="76" t="n">
        <v>188</v>
      </c>
      <c r="H234" s="76" t="n">
        <v>149</v>
      </c>
      <c r="I234" s="76" t="n">
        <v>104</v>
      </c>
      <c r="J234" s="77" t="n">
        <v>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9</v>
      </c>
      <c r="C235" s="76" t="n">
        <v>17</v>
      </c>
      <c r="D235" s="76" t="n">
        <v>36</v>
      </c>
      <c r="E235" s="76" t="n">
        <v>37</v>
      </c>
      <c r="F235" s="76" t="n">
        <v>75</v>
      </c>
      <c r="G235" s="76" t="n">
        <v>88</v>
      </c>
      <c r="H235" s="76" t="n">
        <v>48</v>
      </c>
      <c r="I235" s="76" t="n">
        <v>21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5</v>
      </c>
      <c r="C236" s="76" t="n">
        <v>20</v>
      </c>
      <c r="D236" s="76" t="n">
        <v>35</v>
      </c>
      <c r="E236" s="76" t="n">
        <v>80</v>
      </c>
      <c r="F236" s="76" t="n">
        <v>14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46</v>
      </c>
      <c r="C237" s="79" t="n">
        <v>71</v>
      </c>
      <c r="D237" s="79" t="n">
        <v>149</v>
      </c>
      <c r="E237" s="79" t="n">
        <v>190</v>
      </c>
      <c r="F237" s="79" t="n">
        <v>177</v>
      </c>
      <c r="G237" s="79" t="n">
        <v>279</v>
      </c>
      <c r="H237" s="79" t="n">
        <v>200</v>
      </c>
      <c r="I237" s="79" t="n">
        <v>125</v>
      </c>
      <c r="J237" s="80" t="n">
        <v>55</v>
      </c>
      <c r="K237" s="62"/>
      <c r="M237" s="71" t="n">
        <v>0.626805778491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1412520064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49:45Z</dcterms:created>
  <dc:creator>Deysi</dc:creator>
  <dc:description/>
  <dc:language>en-US</dc:language>
  <cp:lastModifiedBy>Deysi</cp:lastModifiedBy>
  <dcterms:modified xsi:type="dcterms:W3CDTF">2011-12-16T20:51:01Z</dcterms:modified>
  <cp:revision>0</cp:revision>
  <dc:subject/>
  <dc:title/>
</cp:coreProperties>
</file>