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LLABAMB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Quillabamb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19</c:v>
                </c:pt>
                <c:pt idx="1">
                  <c:v>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4</c:v>
                </c:pt>
                <c:pt idx="1">
                  <c:v>49</c:v>
                </c:pt>
                <c:pt idx="2">
                  <c:v>40</c:v>
                </c:pt>
                <c:pt idx="3">
                  <c:v>42</c:v>
                </c:pt>
                <c:pt idx="4">
                  <c:v>56</c:v>
                </c:pt>
                <c:pt idx="5">
                  <c:v>38</c:v>
                </c:pt>
                <c:pt idx="6">
                  <c:v>36</c:v>
                </c:pt>
                <c:pt idx="7">
                  <c:v>91</c:v>
                </c:pt>
                <c:pt idx="8">
                  <c:v>46</c:v>
                </c:pt>
                <c:pt idx="9">
                  <c:v>31</c:v>
                </c:pt>
                <c:pt idx="10">
                  <c:v>5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19</c:v>
                </c:pt>
                <c:pt idx="8">
                  <c:v>11</c:v>
                </c:pt>
                <c:pt idx="9">
                  <c:v>5</c:v>
                </c:pt>
                <c:pt idx="10">
                  <c:v>1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801557"/>
        <c:axId val="99119180"/>
      </c:barChart>
      <c:catAx>
        <c:axId val="3801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9180"/>
        <c:crossesAt val="0"/>
        <c:auto val="1"/>
        <c:lblAlgn val="ctr"/>
        <c:lblOffset val="100"/>
        <c:noMultiLvlLbl val="0"/>
      </c:catAx>
      <c:valAx>
        <c:axId val="991191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55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35</c:v>
                </c:pt>
                <c:pt idx="1">
                  <c:v>263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7</v>
      </c>
      <c r="C212" s="37" t="n">
        <v>3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49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4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5</v>
      </c>
      <c r="C215" s="42" t="n">
        <v>42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3</v>
      </c>
      <c r="C216" s="42" t="n">
        <v>56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5</v>
      </c>
      <c r="C217" s="42" t="n">
        <v>38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8</v>
      </c>
      <c r="C218" s="42" t="n">
        <v>36</v>
      </c>
      <c r="D218" s="43" t="n">
        <v>1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0</v>
      </c>
      <c r="C219" s="42" t="n">
        <v>91</v>
      </c>
      <c r="D219" s="43" t="n">
        <v>1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46</v>
      </c>
      <c r="D220" s="43" t="n">
        <v>1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6</v>
      </c>
      <c r="C221" s="42" t="n">
        <v>31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68</v>
      </c>
      <c r="C222" s="42" t="n">
        <v>56</v>
      </c>
      <c r="D222" s="43" t="n">
        <v>1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8</v>
      </c>
      <c r="C224" s="48" t="n">
        <v>519</v>
      </c>
      <c r="D224" s="48" t="n">
        <v>8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3618421052632</v>
      </c>
      <c r="D225" s="52" t="n">
        <v>0.14638157894736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671052631578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35</v>
      </c>
      <c r="C234" s="76" t="n">
        <v>14</v>
      </c>
      <c r="D234" s="76" t="n">
        <v>32</v>
      </c>
      <c r="E234" s="76" t="n">
        <v>31</v>
      </c>
      <c r="F234" s="76" t="n">
        <v>39</v>
      </c>
      <c r="G234" s="76" t="n">
        <v>65</v>
      </c>
      <c r="H234" s="76" t="n">
        <v>69</v>
      </c>
      <c r="I234" s="76" t="n">
        <v>55</v>
      </c>
      <c r="J234" s="77" t="n">
        <v>3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3</v>
      </c>
      <c r="C235" s="76" t="n">
        <v>11</v>
      </c>
      <c r="D235" s="76" t="n">
        <v>33</v>
      </c>
      <c r="E235" s="76" t="n">
        <v>23</v>
      </c>
      <c r="F235" s="76" t="n">
        <v>55</v>
      </c>
      <c r="G235" s="76" t="n">
        <v>83</v>
      </c>
      <c r="H235" s="76" t="n">
        <v>36</v>
      </c>
      <c r="I235" s="76" t="n">
        <v>17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1</v>
      </c>
      <c r="E236" s="76" t="n">
        <v>5</v>
      </c>
      <c r="F236" s="76" t="n">
        <v>1</v>
      </c>
      <c r="G236" s="76" t="n">
        <v>1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8</v>
      </c>
      <c r="C237" s="79" t="n">
        <v>25</v>
      </c>
      <c r="D237" s="79" t="n">
        <v>66</v>
      </c>
      <c r="E237" s="79" t="n">
        <v>59</v>
      </c>
      <c r="F237" s="79" t="n">
        <v>95</v>
      </c>
      <c r="G237" s="79" t="n">
        <v>149</v>
      </c>
      <c r="H237" s="79" t="n">
        <v>106</v>
      </c>
      <c r="I237" s="79" t="n">
        <v>72</v>
      </c>
      <c r="J237" s="80" t="n">
        <v>36</v>
      </c>
      <c r="K237" s="62"/>
      <c r="M237" s="71" t="n">
        <v>0.6940789473684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9210526315789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21:13Z</dcterms:created>
  <dc:creator>hzegarra</dc:creator>
  <dc:description/>
  <dc:language>en-US</dc:language>
  <cp:lastModifiedBy>mllanos</cp:lastModifiedBy>
  <dcterms:modified xsi:type="dcterms:W3CDTF">2011-12-21T23:49:49Z</dcterms:modified>
  <cp:revision>0</cp:revision>
  <dc:subject/>
  <dc:title/>
</cp:coreProperties>
</file>