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8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13</c:v>
                </c:pt>
                <c:pt idx="9">
                  <c:v>18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441106"/>
        <c:axId val="5377045"/>
      </c:barChart>
      <c:catAx>
        <c:axId val="2744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45"/>
        <c:crossesAt val="0"/>
        <c:auto val="1"/>
        <c:lblAlgn val="ctr"/>
        <c:lblOffset val="100"/>
        <c:noMultiLvlLbl val="0"/>
      </c:catAx>
      <c:valAx>
        <c:axId val="53770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11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2</c:v>
                </c:pt>
                <c:pt idx="1">
                  <c:v>103</c:v>
                </c:pt>
                <c:pt idx="2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1742773355677</cdr:y>
    </cdr:from>
    <cdr:to>
      <cdr:x>0.197273166023166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824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63510682865522</cdr:y>
    </cdr:from>
    <cdr:to>
      <cdr:x>0.950229247104247</cdr:x>
      <cdr:y>0.8062840385421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508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4</v>
      </c>
      <c r="C222" s="42" t="n">
        <v>2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6</v>
      </c>
      <c r="C224" s="48" t="n">
        <v>248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0457516339869</v>
      </c>
      <c r="D225" s="52" t="n">
        <v>0.1895424836601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73856209150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2</v>
      </c>
      <c r="C234" s="76" t="n">
        <v>17</v>
      </c>
      <c r="D234" s="76" t="n">
        <v>23</v>
      </c>
      <c r="E234" s="76" t="n">
        <v>16</v>
      </c>
      <c r="F234" s="76" t="n">
        <v>18</v>
      </c>
      <c r="G234" s="76" t="n">
        <v>19</v>
      </c>
      <c r="H234" s="76" t="n">
        <v>20</v>
      </c>
      <c r="I234" s="76" t="n">
        <v>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4</v>
      </c>
      <c r="D235" s="76" t="n">
        <v>13</v>
      </c>
      <c r="E235" s="76" t="n">
        <v>8</v>
      </c>
      <c r="F235" s="76" t="n">
        <v>26</v>
      </c>
      <c r="G235" s="76" t="n">
        <v>22</v>
      </c>
      <c r="H235" s="76" t="n">
        <v>20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1</v>
      </c>
      <c r="C236" s="76" t="n">
        <v>5</v>
      </c>
      <c r="D236" s="76" t="n">
        <v>17</v>
      </c>
      <c r="E236" s="76" t="n">
        <v>42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6</v>
      </c>
      <c r="C237" s="79" t="n">
        <v>26</v>
      </c>
      <c r="D237" s="79" t="n">
        <v>53</v>
      </c>
      <c r="E237" s="79" t="n">
        <v>66</v>
      </c>
      <c r="F237" s="79" t="n">
        <v>49</v>
      </c>
      <c r="G237" s="79" t="n">
        <v>41</v>
      </c>
      <c r="H237" s="79" t="n">
        <v>41</v>
      </c>
      <c r="I237" s="79" t="n">
        <v>18</v>
      </c>
      <c r="J237" s="80" t="n">
        <v>12</v>
      </c>
      <c r="K237" s="62"/>
      <c r="M237" s="71" t="n">
        <v>0.4869281045751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21568627450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46:20Z</dcterms:created>
  <dc:creator>hzegarra</dc:creator>
  <dc:description/>
  <dc:language>en-US</dc:language>
  <cp:lastModifiedBy>hzegarra</cp:lastModifiedBy>
  <dcterms:modified xsi:type="dcterms:W3CDTF">2011-12-16T13:49:39Z</dcterms:modified>
  <cp:revision>0</cp:revision>
  <dc:subject/>
  <dc:title/>
</cp:coreProperties>
</file>