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278772"/>
        <c:axId val="8332773"/>
      </c:barChart>
      <c:catAx>
        <c:axId val="57278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773"/>
        <c:crossesAt val="0"/>
        <c:auto val="1"/>
        <c:lblAlgn val="ctr"/>
        <c:lblOffset val="100"/>
        <c:noMultiLvlLbl val="0"/>
      </c:catAx>
      <c:valAx>
        <c:axId val="83327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87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</c:v>
                </c:pt>
                <c:pt idx="1">
                  <c:v>47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74806949807</cdr:x>
      <cdr:y>0.127775450356096</cdr:y>
    </cdr:from>
    <cdr:to>
      <cdr:x>0.304476351351351</cdr:x>
      <cdr:y>0.313531629660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01200" y="549000"/>
          <a:ext cx="1215720" cy="798120"/>
        </a:xfrm>
        <a:prstGeom prst="rect">
          <a:avLst/>
        </a:prstGeom>
        <a:ln w="0">
          <a:noFill/>
        </a:ln>
      </cdr:spPr>
    </cdr:pic>
  </cdr:relSizeAnchor>
  <cdr:relSizeAnchor>
    <cdr:from>
      <cdr:x>0.782275579150579</cdr:x>
      <cdr:y>0.825219941348974</cdr:y>
    </cdr:from>
    <cdr:to>
      <cdr:x>0.914997586872587</cdr:x>
      <cdr:y>0.96623376623376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68120" y="3545640"/>
          <a:ext cx="7920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4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</v>
      </c>
      <c r="C221" s="42" t="n">
        <v>1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17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3</v>
      </c>
      <c r="C224" s="48" t="n">
        <v>68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9277108433735</v>
      </c>
      <c r="D225" s="52" t="n">
        <v>0.1807228915662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93975903614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</v>
      </c>
      <c r="C234" s="76" t="n">
        <v>2</v>
      </c>
      <c r="D234" s="76" t="n">
        <v>7</v>
      </c>
      <c r="E234" s="76" t="n">
        <v>2</v>
      </c>
      <c r="F234" s="76" t="n">
        <v>1</v>
      </c>
      <c r="G234" s="76" t="n">
        <v>2</v>
      </c>
      <c r="H234" s="76" t="n">
        <v>6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</v>
      </c>
      <c r="C235" s="76" t="n">
        <v>4</v>
      </c>
      <c r="D235" s="76" t="n">
        <v>8</v>
      </c>
      <c r="E235" s="76" t="n">
        <v>3</v>
      </c>
      <c r="F235" s="76" t="n">
        <v>9</v>
      </c>
      <c r="G235" s="76" t="n">
        <v>17</v>
      </c>
      <c r="H235" s="76" t="n">
        <v>4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2</v>
      </c>
      <c r="F236" s="76" t="n">
        <v>1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3</v>
      </c>
      <c r="C237" s="79" t="n">
        <v>6</v>
      </c>
      <c r="D237" s="79" t="n">
        <v>16</v>
      </c>
      <c r="E237" s="79" t="n">
        <v>7</v>
      </c>
      <c r="F237" s="79" t="n">
        <v>11</v>
      </c>
      <c r="G237" s="79" t="n">
        <v>23</v>
      </c>
      <c r="H237" s="79" t="n">
        <v>13</v>
      </c>
      <c r="I237" s="79" t="n">
        <v>5</v>
      </c>
      <c r="J237" s="80" t="n">
        <v>2</v>
      </c>
      <c r="K237" s="62"/>
      <c r="M237" s="71" t="n">
        <v>0.6265060240963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09638554216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5:02Z</dcterms:modified>
  <cp:revision>0</cp:revision>
  <dc:subject/>
  <dc:title/>
</cp:coreProperties>
</file>