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IMBOTE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85</c:v>
                </c:pt>
                <c:pt idx="1">
                  <c:v>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2</c:v>
                </c:pt>
                <c:pt idx="1">
                  <c:v>12</c:v>
                </c:pt>
                <c:pt idx="2">
                  <c:v>7</c:v>
                </c:pt>
                <c:pt idx="3">
                  <c:v>15</c:v>
                </c:pt>
                <c:pt idx="4">
                  <c:v>13</c:v>
                </c:pt>
                <c:pt idx="5">
                  <c:v>21</c:v>
                </c:pt>
                <c:pt idx="6">
                  <c:v>10</c:v>
                </c:pt>
                <c:pt idx="7">
                  <c:v>21</c:v>
                </c:pt>
                <c:pt idx="8">
                  <c:v>19</c:v>
                </c:pt>
                <c:pt idx="9">
                  <c:v>36</c:v>
                </c:pt>
                <c:pt idx="10">
                  <c:v>19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2</c:v>
                </c:pt>
                <c:pt idx="9">
                  <c:v>2</c:v>
                </c:pt>
                <c:pt idx="10">
                  <c:v>4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0146109"/>
        <c:axId val="28055488"/>
      </c:barChart>
      <c:catAx>
        <c:axId val="301461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55488"/>
        <c:crossesAt val="0"/>
        <c:auto val="1"/>
        <c:lblAlgn val="ctr"/>
        <c:lblOffset val="100"/>
        <c:noMultiLvlLbl val="0"/>
      </c:catAx>
      <c:valAx>
        <c:axId val="2805548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46109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05</c:v>
                </c:pt>
                <c:pt idx="1">
                  <c:v>80</c:v>
                </c:pt>
                <c:pt idx="2">
                  <c:v>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74227799227799</cdr:x>
      <cdr:y>0.356011730205279</cdr:y>
    </cdr:from>
    <cdr:to>
      <cdr:x>0.373733108108108</cdr:x>
      <cdr:y>0.587515710096355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039680" y="152964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697997104247104</cdr:x>
      <cdr:y>0.671721826560536</cdr:y>
    </cdr:from>
    <cdr:to>
      <cdr:x>0.815999034749035</cdr:x>
      <cdr:y>0.851780477586929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165200" y="2886120"/>
          <a:ext cx="704160" cy="7736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6" activeCellId="0" sqref="B2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2</v>
      </c>
      <c r="C212" s="37" t="n">
        <v>12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2</v>
      </c>
      <c r="C213" s="42" t="n">
        <v>12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7</v>
      </c>
      <c r="C214" s="42" t="n">
        <v>7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6</v>
      </c>
      <c r="C215" s="42" t="n">
        <v>15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3</v>
      </c>
      <c r="C216" s="42" t="n">
        <v>13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4</v>
      </c>
      <c r="C217" s="42" t="n">
        <v>21</v>
      </c>
      <c r="D217" s="43" t="n">
        <v>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3</v>
      </c>
      <c r="C218" s="42" t="n">
        <v>10</v>
      </c>
      <c r="D218" s="43" t="n">
        <v>3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4</v>
      </c>
      <c r="C219" s="42" t="n">
        <v>21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1</v>
      </c>
      <c r="C220" s="42" t="n">
        <v>19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38</v>
      </c>
      <c r="C221" s="42" t="n">
        <v>36</v>
      </c>
      <c r="D221" s="43" t="n">
        <v>2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23</v>
      </c>
      <c r="C222" s="42" t="n">
        <v>19</v>
      </c>
      <c r="D222" s="43" t="n">
        <v>4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03</v>
      </c>
      <c r="C224" s="48" t="n">
        <v>185</v>
      </c>
      <c r="D224" s="48" t="n">
        <v>1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11330049261084</v>
      </c>
      <c r="D225" s="52" t="n">
        <v>0.088669950738916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9704433497536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05</v>
      </c>
      <c r="C234" s="76" t="n">
        <v>0</v>
      </c>
      <c r="D234" s="76" t="n">
        <v>5</v>
      </c>
      <c r="E234" s="76" t="n">
        <v>6</v>
      </c>
      <c r="F234" s="76" t="n">
        <v>19</v>
      </c>
      <c r="G234" s="76" t="n">
        <v>28</v>
      </c>
      <c r="H234" s="76" t="n">
        <v>21</v>
      </c>
      <c r="I234" s="76" t="n">
        <v>13</v>
      </c>
      <c r="J234" s="77" t="n">
        <v>1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80</v>
      </c>
      <c r="C235" s="76" t="n">
        <v>1</v>
      </c>
      <c r="D235" s="76" t="n">
        <v>8</v>
      </c>
      <c r="E235" s="76" t="n">
        <v>7</v>
      </c>
      <c r="F235" s="76" t="n">
        <v>16</v>
      </c>
      <c r="G235" s="76" t="n">
        <v>21</v>
      </c>
      <c r="H235" s="76" t="n">
        <v>20</v>
      </c>
      <c r="I235" s="76" t="n">
        <v>5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8</v>
      </c>
      <c r="C236" s="76" t="n">
        <v>0</v>
      </c>
      <c r="D236" s="76" t="n">
        <v>3</v>
      </c>
      <c r="E236" s="76" t="n">
        <v>10</v>
      </c>
      <c r="F236" s="76" t="n">
        <v>3</v>
      </c>
      <c r="G236" s="76" t="n">
        <v>0</v>
      </c>
      <c r="H236" s="76" t="n">
        <v>1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03</v>
      </c>
      <c r="C237" s="79" t="n">
        <v>1</v>
      </c>
      <c r="D237" s="79" t="n">
        <v>16</v>
      </c>
      <c r="E237" s="79" t="n">
        <v>23</v>
      </c>
      <c r="F237" s="79" t="n">
        <v>38</v>
      </c>
      <c r="G237" s="79" t="n">
        <v>49</v>
      </c>
      <c r="H237" s="79" t="n">
        <v>42</v>
      </c>
      <c r="I237" s="79" t="n">
        <v>19</v>
      </c>
      <c r="J237" s="80" t="n">
        <v>15</v>
      </c>
      <c r="K237" s="62"/>
      <c r="M237" s="71" t="n">
        <v>0.72906403940886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738916256157636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7T00:18:52Z</dcterms:created>
  <dc:creator>mllanos</dc:creator>
  <dc:description/>
  <dc:language>en-US</dc:language>
  <cp:lastModifiedBy>mllanos</cp:lastModifiedBy>
  <dcterms:modified xsi:type="dcterms:W3CDTF">2011-12-17T00:19:43Z</dcterms:modified>
  <cp:revision>0</cp:revision>
  <dc:subject/>
  <dc:title/>
</cp:coreProperties>
</file>