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16</c:v>
                </c:pt>
                <c:pt idx="9">
                  <c:v>1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02886"/>
        <c:axId val="95058900"/>
      </c:barChart>
      <c:catAx>
        <c:axId val="180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900"/>
        <c:crossesAt val="0"/>
        <c:auto val="1"/>
        <c:lblAlgn val="ctr"/>
        <c:lblOffset val="100"/>
        <c:noMultiLvlLbl val="0"/>
      </c:catAx>
      <c:valAx>
        <c:axId val="950589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8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116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</v>
      </c>
      <c r="C221" s="42" t="n">
        <v>1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</v>
      </c>
      <c r="C222" s="42" t="n">
        <v>2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87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8974358974359</v>
      </c>
      <c r="D225" s="52" t="n">
        <v>0.0410256410256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30769230769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0</v>
      </c>
      <c r="D234" s="76" t="n">
        <v>1</v>
      </c>
      <c r="E234" s="76" t="n">
        <v>4</v>
      </c>
      <c r="F234" s="76" t="n">
        <v>11</v>
      </c>
      <c r="G234" s="76" t="n">
        <v>24</v>
      </c>
      <c r="H234" s="76" t="n">
        <v>18</v>
      </c>
      <c r="I234" s="76" t="n">
        <v>5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6</v>
      </c>
      <c r="C235" s="76" t="n">
        <v>0</v>
      </c>
      <c r="D235" s="76" t="n">
        <v>2</v>
      </c>
      <c r="E235" s="76" t="n">
        <v>6</v>
      </c>
      <c r="F235" s="76" t="n">
        <v>24</v>
      </c>
      <c r="G235" s="76" t="n">
        <v>35</v>
      </c>
      <c r="H235" s="76" t="n">
        <v>29</v>
      </c>
      <c r="I235" s="76" t="n">
        <v>13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0</v>
      </c>
      <c r="D237" s="79" t="n">
        <v>4</v>
      </c>
      <c r="E237" s="79" t="n">
        <v>14</v>
      </c>
      <c r="F237" s="79" t="n">
        <v>35</v>
      </c>
      <c r="G237" s="79" t="n">
        <v>59</v>
      </c>
      <c r="H237" s="79" t="n">
        <v>47</v>
      </c>
      <c r="I237" s="79" t="n">
        <v>18</v>
      </c>
      <c r="J237" s="80" t="n">
        <v>18</v>
      </c>
      <c r="K237" s="62"/>
      <c r="M237" s="71" t="n">
        <v>0.8153846153846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23076923076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1:24Z</dcterms:created>
  <dc:creator>mllanos</dc:creator>
  <dc:description/>
  <dc:language>en-US</dc:language>
  <cp:lastModifiedBy>mllanos</cp:lastModifiedBy>
  <dcterms:modified xsi:type="dcterms:W3CDTF">2011-12-17T00:32:11Z</dcterms:modified>
  <cp:revision>0</cp:revision>
  <dc:subject/>
  <dc:title/>
</cp:coreProperties>
</file>