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16</c:v>
                </c:pt>
                <c:pt idx="2">
                  <c:v>13</c:v>
                </c:pt>
                <c:pt idx="3">
                  <c:v>19</c:v>
                </c:pt>
                <c:pt idx="4">
                  <c:v>17</c:v>
                </c:pt>
                <c:pt idx="5">
                  <c:v>8</c:v>
                </c:pt>
                <c:pt idx="6">
                  <c:v>14</c:v>
                </c:pt>
                <c:pt idx="7">
                  <c:v>29</c:v>
                </c:pt>
                <c:pt idx="8">
                  <c:v>18</c:v>
                </c:pt>
                <c:pt idx="9">
                  <c:v>10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55580"/>
        <c:axId val="99645359"/>
      </c:barChart>
      <c:catAx>
        <c:axId val="1055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5359"/>
        <c:crossesAt val="0"/>
        <c:auto val="1"/>
        <c:lblAlgn val="ctr"/>
        <c:lblOffset val="100"/>
        <c:noMultiLvlLbl val="0"/>
      </c:catAx>
      <c:valAx>
        <c:axId val="996453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5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8</c:v>
                </c:pt>
                <c:pt idx="1">
                  <c:v>94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7075827398408</cdr:y>
    </cdr:from>
    <cdr:to>
      <cdr:x>0.373733108108108</cdr:x>
      <cdr:y>0.6022622538751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593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64888996139</cdr:x>
      <cdr:y>0.681273565144533</cdr:y>
    </cdr:from>
    <cdr:to>
      <cdr:x>0.81449083011583</cdr:x>
      <cdr:y>0.86124842899036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56200" y="29271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6</v>
      </c>
      <c r="C212" s="37" t="n">
        <v>2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9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8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3</v>
      </c>
      <c r="C224" s="48" t="n">
        <v>187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182266009852</v>
      </c>
      <c r="D225" s="52" t="n">
        <v>0.07881773399014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18226600985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8</v>
      </c>
      <c r="C234" s="76" t="n">
        <v>0</v>
      </c>
      <c r="D234" s="76" t="n">
        <v>5</v>
      </c>
      <c r="E234" s="76" t="n">
        <v>8</v>
      </c>
      <c r="F234" s="76" t="n">
        <v>9</v>
      </c>
      <c r="G234" s="76" t="n">
        <v>25</v>
      </c>
      <c r="H234" s="76" t="n">
        <v>16</v>
      </c>
      <c r="I234" s="76" t="n">
        <v>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4</v>
      </c>
      <c r="C235" s="76" t="n">
        <v>1</v>
      </c>
      <c r="D235" s="76" t="n">
        <v>1</v>
      </c>
      <c r="E235" s="76" t="n">
        <v>3</v>
      </c>
      <c r="F235" s="76" t="n">
        <v>20</v>
      </c>
      <c r="G235" s="76" t="n">
        <v>32</v>
      </c>
      <c r="H235" s="76" t="n">
        <v>16</v>
      </c>
      <c r="I235" s="76" t="n">
        <v>11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0</v>
      </c>
      <c r="D236" s="76" t="n">
        <v>4</v>
      </c>
      <c r="E236" s="76" t="n">
        <v>21</v>
      </c>
      <c r="F236" s="76" t="n">
        <v>2</v>
      </c>
      <c r="G236" s="76" t="n">
        <v>0</v>
      </c>
      <c r="H236" s="76" t="n">
        <v>2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3</v>
      </c>
      <c r="C237" s="79" t="n">
        <v>1</v>
      </c>
      <c r="D237" s="79" t="n">
        <v>10</v>
      </c>
      <c r="E237" s="79" t="n">
        <v>32</v>
      </c>
      <c r="F237" s="79" t="n">
        <v>31</v>
      </c>
      <c r="G237" s="79" t="n">
        <v>57</v>
      </c>
      <c r="H237" s="79" t="n">
        <v>34</v>
      </c>
      <c r="I237" s="79" t="n">
        <v>18</v>
      </c>
      <c r="J237" s="80" t="n">
        <v>20</v>
      </c>
      <c r="K237" s="62"/>
      <c r="M237" s="71" t="n">
        <v>0.68965517241379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852216748768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6:01Z</dcterms:created>
  <dc:creator>mllanos</dc:creator>
  <dc:description/>
  <dc:language>en-US</dc:language>
  <cp:lastModifiedBy>mllanos</cp:lastModifiedBy>
  <dcterms:modified xsi:type="dcterms:W3CDTF">2011-12-17T00:57:02Z</dcterms:modified>
  <cp:revision>0</cp:revision>
  <dc:subject/>
  <dc:title/>
</cp:coreProperties>
</file>