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RIOJ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Rio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307666527021366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3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7</c:v>
                </c:pt>
                <c:pt idx="2">
                  <c:v>18</c:v>
                </c:pt>
                <c:pt idx="3">
                  <c:v>15</c:v>
                </c:pt>
                <c:pt idx="4">
                  <c:v>15</c:v>
                </c:pt>
                <c:pt idx="5">
                  <c:v>21</c:v>
                </c:pt>
                <c:pt idx="6">
                  <c:v>15</c:v>
                </c:pt>
                <c:pt idx="7">
                  <c:v>7</c:v>
                </c:pt>
                <c:pt idx="8">
                  <c:v>10</c:v>
                </c:pt>
                <c:pt idx="9">
                  <c:v>18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9041590"/>
        <c:axId val="59998508"/>
      </c:barChart>
      <c:catAx>
        <c:axId val="29041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8508"/>
        <c:crossesAt val="0"/>
        <c:auto val="1"/>
        <c:lblAlgn val="ctr"/>
        <c:lblOffset val="100"/>
        <c:noMultiLvlLbl val="0"/>
      </c:catAx>
      <c:valAx>
        <c:axId val="599985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4159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5</c:v>
                </c:pt>
                <c:pt idx="1">
                  <c:v>76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524613899614</cdr:x>
      <cdr:y>0.130791788856305</cdr:y>
    </cdr:from>
    <cdr:to>
      <cdr:x>0.320523648648649</cdr:x>
      <cdr:y>0.3164641809803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72920" y="561960"/>
          <a:ext cx="1139760" cy="797760"/>
        </a:xfrm>
        <a:prstGeom prst="rect">
          <a:avLst/>
        </a:prstGeom>
        <a:ln w="0">
          <a:noFill/>
        </a:ln>
      </cdr:spPr>
    </cdr:pic>
  </cdr:relSizeAnchor>
  <cdr:relSizeAnchor>
    <cdr:from>
      <cdr:x>0.77925916988417</cdr:x>
      <cdr:y>0.865018852115626</cdr:y>
    </cdr:from>
    <cdr:to>
      <cdr:x>0.91222249034749</cdr:x>
      <cdr:y>1.0057813154587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650120" y="3716640"/>
          <a:ext cx="793440" cy="604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20" colorId="64" zoomScale="80" zoomScaleNormal="71" zoomScalePageLayoutView="80" workbookViewId="0">
      <selection pane="topLeft" activeCell="Q249" activeCellId="0" sqref="Q2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2</v>
      </c>
      <c r="C214" s="42" t="n">
        <v>18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5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0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9</v>
      </c>
      <c r="C221" s="42" t="n">
        <v>18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</v>
      </c>
      <c r="C222" s="42" t="n">
        <v>5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1</v>
      </c>
      <c r="C224" s="48" t="n">
        <v>153</v>
      </c>
      <c r="D224" s="48" t="n">
        <v>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4736842105263</v>
      </c>
      <c r="D225" s="52" t="n">
        <v>0.1052631578947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011695906432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5</v>
      </c>
      <c r="C234" s="76" t="n">
        <v>4</v>
      </c>
      <c r="D234" s="76" t="n">
        <v>3</v>
      </c>
      <c r="E234" s="76" t="n">
        <v>10</v>
      </c>
      <c r="F234" s="76" t="n">
        <v>10</v>
      </c>
      <c r="G234" s="76" t="n">
        <v>18</v>
      </c>
      <c r="H234" s="76" t="n">
        <v>13</v>
      </c>
      <c r="I234" s="76" t="n">
        <v>6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3</v>
      </c>
      <c r="D235" s="76" t="n">
        <v>7</v>
      </c>
      <c r="E235" s="76" t="n">
        <v>10</v>
      </c>
      <c r="F235" s="76" t="n">
        <v>22</v>
      </c>
      <c r="G235" s="76" t="n">
        <v>20</v>
      </c>
      <c r="H235" s="76" t="n">
        <v>10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0</v>
      </c>
      <c r="C236" s="76" t="n">
        <v>3</v>
      </c>
      <c r="D236" s="76" t="n">
        <v>8</v>
      </c>
      <c r="E236" s="76" t="n">
        <v>17</v>
      </c>
      <c r="F236" s="76" t="n">
        <v>1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1</v>
      </c>
      <c r="C237" s="79" t="n">
        <v>10</v>
      </c>
      <c r="D237" s="79" t="n">
        <v>18</v>
      </c>
      <c r="E237" s="79" t="n">
        <v>37</v>
      </c>
      <c r="F237" s="79" t="n">
        <v>33</v>
      </c>
      <c r="G237" s="79" t="n">
        <v>38</v>
      </c>
      <c r="H237" s="79" t="n">
        <v>24</v>
      </c>
      <c r="I237" s="79" t="n">
        <v>9</v>
      </c>
      <c r="J237" s="80" t="n">
        <v>2</v>
      </c>
      <c r="K237" s="62"/>
      <c r="M237" s="71" t="n">
        <v>0.60818713450292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1695906432748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1:00Z</dcterms:modified>
  <cp:revision>0</cp:revision>
  <dc:subject/>
  <dc:title/>
</cp:coreProperties>
</file>