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LLAN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u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98</c:v>
                </c:pt>
                <c:pt idx="1">
                  <c:v>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29</c:v>
                </c:pt>
                <c:pt idx="3">
                  <c:v>35</c:v>
                </c:pt>
                <c:pt idx="4">
                  <c:v>40</c:v>
                </c:pt>
                <c:pt idx="5">
                  <c:v>32</c:v>
                </c:pt>
                <c:pt idx="6">
                  <c:v>34</c:v>
                </c:pt>
                <c:pt idx="7">
                  <c:v>22</c:v>
                </c:pt>
                <c:pt idx="8">
                  <c:v>53</c:v>
                </c:pt>
                <c:pt idx="9">
                  <c:v>30</c:v>
                </c:pt>
                <c:pt idx="10">
                  <c:v>4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</c:v>
                </c:pt>
                <c:pt idx="6">
                  <c:v>7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9913696"/>
        <c:axId val="5640166"/>
      </c:barChart>
      <c:catAx>
        <c:axId val="89913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166"/>
        <c:crossesAt val="0"/>
        <c:auto val="1"/>
        <c:lblAlgn val="ctr"/>
        <c:lblOffset val="100"/>
        <c:noMultiLvlLbl val="0"/>
      </c:catAx>
      <c:valAx>
        <c:axId val="564016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136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4</c:v>
                </c:pt>
                <c:pt idx="1">
                  <c:v>179</c:v>
                </c:pt>
                <c:pt idx="2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498552123552</cdr:x>
      <cdr:y>0.0995391705069124</cdr:y>
    </cdr:from>
    <cdr:to>
      <cdr:x>0.338018822393822</cdr:x>
      <cdr:y>0.28470883954754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63720" y="427680"/>
          <a:ext cx="1053360" cy="795600"/>
        </a:xfrm>
        <a:prstGeom prst="rect">
          <a:avLst/>
        </a:prstGeom>
        <a:ln w="0">
          <a:noFill/>
        </a:ln>
      </cdr:spPr>
    </cdr:pic>
  </cdr:relSizeAnchor>
  <cdr:relSizeAnchor>
    <cdr:from>
      <cdr:x>0.719775579150579</cdr:x>
      <cdr:y>0.842228739002933</cdr:y>
    </cdr:from>
    <cdr:to>
      <cdr:x>0.836993243243243</cdr:x>
      <cdr:y>0.98324256388772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295160" y="3618720"/>
          <a:ext cx="6994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22" activeCellId="0" sqref="V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0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2</v>
      </c>
      <c r="C214" s="42" t="n">
        <v>29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9</v>
      </c>
      <c r="C215" s="42" t="n">
        <v>35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40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3</v>
      </c>
      <c r="C217" s="42" t="n">
        <v>3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3</v>
      </c>
      <c r="C219" s="42" t="n">
        <v>2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6</v>
      </c>
      <c r="C220" s="42" t="n">
        <v>53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6</v>
      </c>
      <c r="C221" s="42" t="n">
        <v>30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8</v>
      </c>
      <c r="C222" s="42" t="n">
        <v>40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6</v>
      </c>
      <c r="C224" s="48" t="n">
        <v>398</v>
      </c>
      <c r="D224" s="48" t="n">
        <v>4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237668161435</v>
      </c>
      <c r="D225" s="52" t="n">
        <v>0.1076233183856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560538116591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4</v>
      </c>
      <c r="C234" s="76" t="n">
        <v>8</v>
      </c>
      <c r="D234" s="76" t="n">
        <v>15</v>
      </c>
      <c r="E234" s="76" t="n">
        <v>21</v>
      </c>
      <c r="F234" s="76" t="n">
        <v>42</v>
      </c>
      <c r="G234" s="76" t="n">
        <v>58</v>
      </c>
      <c r="H234" s="76" t="n">
        <v>50</v>
      </c>
      <c r="I234" s="76" t="n">
        <v>21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9</v>
      </c>
      <c r="C235" s="76" t="n">
        <v>7</v>
      </c>
      <c r="D235" s="76" t="n">
        <v>13</v>
      </c>
      <c r="E235" s="76" t="n">
        <v>15</v>
      </c>
      <c r="F235" s="76" t="n">
        <v>52</v>
      </c>
      <c r="G235" s="76" t="n">
        <v>49</v>
      </c>
      <c r="H235" s="76" t="n">
        <v>29</v>
      </c>
      <c r="I235" s="76" t="n">
        <v>1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3</v>
      </c>
      <c r="C236" s="76" t="n">
        <v>1</v>
      </c>
      <c r="D236" s="76" t="n">
        <v>13</v>
      </c>
      <c r="E236" s="76" t="n">
        <v>21</v>
      </c>
      <c r="F236" s="76" t="n">
        <v>2</v>
      </c>
      <c r="G236" s="76" t="n">
        <v>4</v>
      </c>
      <c r="H236" s="76" t="n">
        <v>0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6</v>
      </c>
      <c r="C237" s="79" t="n">
        <v>16</v>
      </c>
      <c r="D237" s="79" t="n">
        <v>41</v>
      </c>
      <c r="E237" s="79" t="n">
        <v>57</v>
      </c>
      <c r="F237" s="79" t="n">
        <v>96</v>
      </c>
      <c r="G237" s="79" t="n">
        <v>111</v>
      </c>
      <c r="H237" s="79" t="n">
        <v>79</v>
      </c>
      <c r="I237" s="79" t="n">
        <v>37</v>
      </c>
      <c r="J237" s="80" t="n">
        <v>9</v>
      </c>
      <c r="K237" s="62"/>
      <c r="M237" s="71" t="n">
        <v>0.7242152466367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017937219730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9:00Z</dcterms:modified>
  <cp:revision>0</cp:revision>
  <dc:subject/>
  <dc:title/>
</cp:coreProperties>
</file>