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1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32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9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697159"/>
        <c:axId val="10747223"/>
      </c:barChart>
      <c:catAx>
        <c:axId val="1369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7223"/>
        <c:crossesAt val="0"/>
        <c:auto val="1"/>
        <c:lblAlgn val="ctr"/>
        <c:lblOffset val="100"/>
        <c:noMultiLvlLbl val="0"/>
      </c:catAx>
      <c:valAx>
        <c:axId val="107472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1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</c:v>
                </c:pt>
                <c:pt idx="1">
                  <c:v>112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47465437788018</cdr:y>
    </cdr:from>
    <cdr:to>
      <cdr:x>0.203728281853282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4929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14997905320486</cdr:y>
    </cdr:from>
    <cdr:to>
      <cdr:x>0.963260135135135</cdr:x>
      <cdr:y>0.7577712609970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6424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1</v>
      </c>
      <c r="C220" s="42" t="n">
        <v>35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1</v>
      </c>
      <c r="C221" s="42" t="n">
        <v>32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7</v>
      </c>
      <c r="C222" s="42" t="n">
        <v>26</v>
      </c>
      <c r="D222" s="43" t="n">
        <v>2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6</v>
      </c>
      <c r="C224" s="48" t="n">
        <v>191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609375</v>
      </c>
      <c r="D225" s="52" t="n">
        <v>0.25390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</v>
      </c>
      <c r="C234" s="76" t="n">
        <v>7</v>
      </c>
      <c r="D234" s="76" t="n">
        <v>29</v>
      </c>
      <c r="E234" s="76" t="n">
        <v>9</v>
      </c>
      <c r="F234" s="76" t="n">
        <v>13</v>
      </c>
      <c r="G234" s="76" t="n">
        <v>26</v>
      </c>
      <c r="H234" s="76" t="n">
        <v>30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2</v>
      </c>
      <c r="C235" s="76" t="n">
        <v>5</v>
      </c>
      <c r="D235" s="76" t="n">
        <v>16</v>
      </c>
      <c r="E235" s="76" t="n">
        <v>10</v>
      </c>
      <c r="F235" s="76" t="n">
        <v>12</v>
      </c>
      <c r="G235" s="76" t="n">
        <v>31</v>
      </c>
      <c r="H235" s="76" t="n">
        <v>22</v>
      </c>
      <c r="I235" s="76" t="n">
        <v>7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4</v>
      </c>
      <c r="E236" s="76" t="n">
        <v>8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6</v>
      </c>
      <c r="C237" s="79" t="n">
        <v>12</v>
      </c>
      <c r="D237" s="79" t="n">
        <v>49</v>
      </c>
      <c r="E237" s="79" t="n">
        <v>27</v>
      </c>
      <c r="F237" s="79" t="n">
        <v>27</v>
      </c>
      <c r="G237" s="79" t="n">
        <v>58</v>
      </c>
      <c r="H237" s="79" t="n">
        <v>52</v>
      </c>
      <c r="I237" s="79" t="n">
        <v>16</v>
      </c>
      <c r="J237" s="80" t="n">
        <v>15</v>
      </c>
      <c r="K237" s="62"/>
      <c r="M237" s="71" t="n">
        <v>0.59765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59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28:31Z</dcterms:created>
  <dc:creator>hzegarra</dc:creator>
  <dc:description/>
  <dc:language>en-US</dc:language>
  <cp:lastModifiedBy>hzegarra</cp:lastModifiedBy>
  <dcterms:modified xsi:type="dcterms:W3CDTF">2011-12-16T17:33:25Z</dcterms:modified>
  <cp:revision>0</cp:revision>
  <dc:subject/>
  <dc:title/>
</cp:coreProperties>
</file>