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LAVE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El Colla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6</c:v>
                </c:pt>
                <c:pt idx="1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9</c:v>
                </c:pt>
                <c:pt idx="1">
                  <c:v>20</c:v>
                </c:pt>
                <c:pt idx="2">
                  <c:v>32</c:v>
                </c:pt>
                <c:pt idx="3">
                  <c:v>16</c:v>
                </c:pt>
                <c:pt idx="4">
                  <c:v>17</c:v>
                </c:pt>
                <c:pt idx="5">
                  <c:v>6</c:v>
                </c:pt>
                <c:pt idx="6">
                  <c:v>15</c:v>
                </c:pt>
                <c:pt idx="7">
                  <c:v>17</c:v>
                </c:pt>
                <c:pt idx="8">
                  <c:v>20</c:v>
                </c:pt>
                <c:pt idx="9">
                  <c:v>1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4157913"/>
        <c:axId val="70385609"/>
      </c:barChart>
      <c:catAx>
        <c:axId val="74157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5609"/>
        <c:crossesAt val="0"/>
        <c:auto val="1"/>
        <c:lblAlgn val="ctr"/>
        <c:lblOffset val="100"/>
        <c:noMultiLvlLbl val="0"/>
      </c:catAx>
      <c:valAx>
        <c:axId val="7038560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5791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5</c:v>
                </c:pt>
                <c:pt idx="1">
                  <c:v>100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3" activeCellId="0" sqref="A20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3</v>
      </c>
      <c r="C212" s="37" t="n">
        <v>19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0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32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6</v>
      </c>
      <c r="C215" s="42" t="n">
        <v>16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7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</v>
      </c>
      <c r="C217" s="42" t="n">
        <v>6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5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7</v>
      </c>
      <c r="C219" s="42" t="n">
        <v>1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0</v>
      </c>
      <c r="C220" s="42" t="n">
        <v>2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5</v>
      </c>
      <c r="C221" s="42" t="n">
        <v>14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6</v>
      </c>
      <c r="C224" s="48" t="n">
        <v>176</v>
      </c>
      <c r="D224" s="48" t="n">
        <v>1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46236559139785</v>
      </c>
      <c r="D225" s="52" t="n">
        <v>0.053763440860215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80645161290322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5</v>
      </c>
      <c r="C234" s="76" t="n">
        <v>0</v>
      </c>
      <c r="D234" s="76" t="n">
        <v>1</v>
      </c>
      <c r="E234" s="76" t="n">
        <v>1</v>
      </c>
      <c r="F234" s="76" t="n">
        <v>21</v>
      </c>
      <c r="G234" s="76" t="n">
        <v>19</v>
      </c>
      <c r="H234" s="76" t="n">
        <v>18</v>
      </c>
      <c r="I234" s="76" t="n">
        <v>5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0</v>
      </c>
      <c r="C235" s="76" t="n">
        <v>0</v>
      </c>
      <c r="D235" s="76" t="n">
        <v>1</v>
      </c>
      <c r="E235" s="76" t="n">
        <v>6</v>
      </c>
      <c r="F235" s="76" t="n">
        <v>26</v>
      </c>
      <c r="G235" s="76" t="n">
        <v>43</v>
      </c>
      <c r="H235" s="76" t="n">
        <v>14</v>
      </c>
      <c r="I235" s="76" t="n">
        <v>4</v>
      </c>
      <c r="J235" s="77" t="n">
        <v>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</v>
      </c>
      <c r="C236" s="76" t="n">
        <v>0</v>
      </c>
      <c r="D236" s="76" t="n">
        <v>0</v>
      </c>
      <c r="E236" s="76" t="n">
        <v>6</v>
      </c>
      <c r="F236" s="76" t="n">
        <v>1</v>
      </c>
      <c r="G236" s="76" t="n">
        <v>3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6</v>
      </c>
      <c r="C237" s="79" t="n">
        <v>0</v>
      </c>
      <c r="D237" s="79" t="n">
        <v>2</v>
      </c>
      <c r="E237" s="79" t="n">
        <v>13</v>
      </c>
      <c r="F237" s="79" t="n">
        <v>48</v>
      </c>
      <c r="G237" s="79" t="n">
        <v>65</v>
      </c>
      <c r="H237" s="79" t="n">
        <v>33</v>
      </c>
      <c r="I237" s="79" t="n">
        <v>9</v>
      </c>
      <c r="J237" s="80" t="n">
        <v>16</v>
      </c>
      <c r="K237" s="62"/>
      <c r="M237" s="71" t="n">
        <v>0.83333333333333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86021505376344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17:32:09Z</dcterms:modified>
  <cp:revision>0</cp:revision>
  <dc:subject/>
  <dc:title/>
</cp:coreProperties>
</file>