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QUIBAMBILL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32</c:v>
                </c:pt>
                <c:pt idx="3">
                  <c:v>16</c:v>
                </c:pt>
                <c:pt idx="4">
                  <c:v>12</c:v>
                </c:pt>
                <c:pt idx="5">
                  <c:v>6</c:v>
                </c:pt>
                <c:pt idx="6">
                  <c:v>14</c:v>
                </c:pt>
                <c:pt idx="7">
                  <c:v>12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536911"/>
        <c:axId val="49512269"/>
      </c:barChart>
      <c:catAx>
        <c:axId val="43536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2269"/>
        <c:crossesAt val="0"/>
        <c:auto val="1"/>
        <c:lblAlgn val="ctr"/>
        <c:lblOffset val="100"/>
        <c:noMultiLvlLbl val="0"/>
      </c:catAx>
      <c:valAx>
        <c:axId val="495122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69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5</c:v>
                </c:pt>
                <c:pt idx="1">
                  <c:v>71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58482142857143</cdr:x>
      <cdr:y>0.40728948470884</cdr:y>
    </cdr:from>
    <cdr:to>
      <cdr:x>0.357987451737452</cdr:x>
      <cdr:y>0.638709677419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45720" y="174996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39744208494209</cdr:x>
      <cdr:y>0.635274403016339</cdr:y>
    </cdr:from>
    <cdr:to>
      <cdr:x>0.857746138996139</cdr:x>
      <cdr:y>0.8152492668621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14320" y="2729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32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6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1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7</v>
      </c>
      <c r="C222" s="42" t="n">
        <v>14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0</v>
      </c>
      <c r="C224" s="48" t="n">
        <v>154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7</v>
      </c>
      <c r="D225" s="52" t="n">
        <v>0.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5</v>
      </c>
      <c r="C234" s="76" t="n">
        <v>13</v>
      </c>
      <c r="D234" s="76" t="n">
        <v>23</v>
      </c>
      <c r="E234" s="76" t="n">
        <v>11</v>
      </c>
      <c r="F234" s="76" t="n">
        <v>14</v>
      </c>
      <c r="G234" s="76" t="n">
        <v>14</v>
      </c>
      <c r="H234" s="76" t="n">
        <v>20</v>
      </c>
      <c r="I234" s="76" t="n">
        <v>18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0</v>
      </c>
      <c r="D235" s="76" t="n">
        <v>9</v>
      </c>
      <c r="E235" s="76" t="n">
        <v>6</v>
      </c>
      <c r="F235" s="76" t="n">
        <v>9</v>
      </c>
      <c r="G235" s="76" t="n">
        <v>26</v>
      </c>
      <c r="H235" s="76" t="n">
        <v>12</v>
      </c>
      <c r="I235" s="76" t="n">
        <v>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2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0</v>
      </c>
      <c r="C237" s="79" t="n">
        <v>13</v>
      </c>
      <c r="D237" s="79" t="n">
        <v>33</v>
      </c>
      <c r="E237" s="79" t="n">
        <v>19</v>
      </c>
      <c r="F237" s="79" t="n">
        <v>23</v>
      </c>
      <c r="G237" s="79" t="n">
        <v>40</v>
      </c>
      <c r="H237" s="79" t="n">
        <v>33</v>
      </c>
      <c r="I237" s="79" t="n">
        <v>24</v>
      </c>
      <c r="J237" s="80" t="n">
        <v>15</v>
      </c>
      <c r="K237" s="62"/>
      <c r="M237" s="71" t="n">
        <v>0.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0:17Z</dcterms:created>
  <dc:creator>mllanos</dc:creator>
  <dc:description/>
  <dc:language>en-US</dc:language>
  <cp:lastModifiedBy>mllanos</cp:lastModifiedBy>
  <dcterms:modified xsi:type="dcterms:W3CDTF">2011-12-17T00:42:23Z</dcterms:modified>
  <cp:revision>0</cp:revision>
  <dc:subject/>
  <dc:title/>
</cp:coreProperties>
</file>