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56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|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MACHUC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anchez Carrió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87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7</c:v>
                </c:pt>
                <c:pt idx="1">
                  <c:v>15</c:v>
                </c:pt>
                <c:pt idx="2">
                  <c:v>16</c:v>
                </c:pt>
                <c:pt idx="3">
                  <c:v>10</c:v>
                </c:pt>
                <c:pt idx="4">
                  <c:v>20</c:v>
                </c:pt>
                <c:pt idx="5">
                  <c:v>19</c:v>
                </c:pt>
                <c:pt idx="6">
                  <c:v>12</c:v>
                </c:pt>
                <c:pt idx="7">
                  <c:v>15</c:v>
                </c:pt>
                <c:pt idx="8">
                  <c:v>20</c:v>
                </c:pt>
                <c:pt idx="9">
                  <c:v>17</c:v>
                </c:pt>
                <c:pt idx="10">
                  <c:v>16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023413"/>
        <c:axId val="1550858"/>
      </c:barChart>
      <c:catAx>
        <c:axId val="2023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858"/>
        <c:crossesAt val="0"/>
        <c:auto val="1"/>
        <c:lblAlgn val="ctr"/>
        <c:lblOffset val="100"/>
        <c:noMultiLvlLbl val="0"/>
      </c:catAx>
      <c:valAx>
        <c:axId val="155085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41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8</c:v>
                </c:pt>
                <c:pt idx="1">
                  <c:v>73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4" activeCellId="0" sqref="C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>
      <c r="A196" s="1" t="s">
        <v>11</v>
      </c>
    </row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2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3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4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5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6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7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8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9</v>
      </c>
      <c r="B211" s="32" t="s">
        <v>20</v>
      </c>
      <c r="C211" s="33" t="s">
        <v>21</v>
      </c>
      <c r="D211" s="34" t="s">
        <v>22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3</v>
      </c>
      <c r="B212" s="37" t="n">
        <v>30</v>
      </c>
      <c r="C212" s="37" t="n">
        <v>27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4</v>
      </c>
      <c r="B213" s="42" t="n">
        <v>17</v>
      </c>
      <c r="C213" s="42" t="n">
        <v>15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5</v>
      </c>
      <c r="B214" s="42" t="n">
        <v>17</v>
      </c>
      <c r="C214" s="42" t="n">
        <v>16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6</v>
      </c>
      <c r="B215" s="42" t="n">
        <v>11</v>
      </c>
      <c r="C215" s="42" t="n">
        <v>10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7</v>
      </c>
      <c r="B216" s="42" t="n">
        <v>22</v>
      </c>
      <c r="C216" s="42" t="n">
        <v>20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8</v>
      </c>
      <c r="B217" s="42" t="n">
        <v>25</v>
      </c>
      <c r="C217" s="42" t="n">
        <v>19</v>
      </c>
      <c r="D217" s="43" t="n">
        <v>6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9</v>
      </c>
      <c r="B218" s="42" t="n">
        <v>13</v>
      </c>
      <c r="C218" s="42" t="n">
        <v>12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30</v>
      </c>
      <c r="B219" s="42" t="n">
        <v>16</v>
      </c>
      <c r="C219" s="42" t="n">
        <v>15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1</v>
      </c>
      <c r="B220" s="42" t="n">
        <v>21</v>
      </c>
      <c r="C220" s="42" t="n">
        <v>20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2</v>
      </c>
      <c r="B221" s="42" t="n">
        <v>18</v>
      </c>
      <c r="C221" s="42" t="n">
        <v>17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3</v>
      </c>
      <c r="B222" s="42" t="n">
        <v>24</v>
      </c>
      <c r="C222" s="42" t="n">
        <v>16</v>
      </c>
      <c r="D222" s="43" t="n">
        <v>8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4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5</v>
      </c>
      <c r="B224" s="48" t="n">
        <v>214</v>
      </c>
      <c r="C224" s="48" t="n">
        <v>187</v>
      </c>
      <c r="D224" s="48" t="n">
        <v>2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6</v>
      </c>
      <c r="B225" s="52" t="n">
        <v>1</v>
      </c>
      <c r="C225" s="52" t="n">
        <v>0.873831775700935</v>
      </c>
      <c r="D225" s="52" t="n">
        <v>0.12616822429906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7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8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9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40</v>
      </c>
      <c r="B232" s="69" t="s">
        <v>35</v>
      </c>
      <c r="C232" s="69" t="s">
        <v>41</v>
      </c>
      <c r="D232" s="69" t="s">
        <v>42</v>
      </c>
      <c r="E232" s="69" t="s">
        <v>43</v>
      </c>
      <c r="F232" s="69" t="s">
        <v>44</v>
      </c>
      <c r="G232" s="69" t="s">
        <v>45</v>
      </c>
      <c r="H232" s="69" t="s">
        <v>46</v>
      </c>
      <c r="I232" s="69" t="s">
        <v>47</v>
      </c>
      <c r="J232" s="70" t="s">
        <v>48</v>
      </c>
      <c r="K232" s="62"/>
      <c r="M232" s="71" t="n">
        <v>0.27570093457943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9</v>
      </c>
      <c r="B234" s="75" t="n">
        <v>128</v>
      </c>
      <c r="C234" s="76" t="n">
        <v>8</v>
      </c>
      <c r="D234" s="76" t="n">
        <v>21</v>
      </c>
      <c r="E234" s="76" t="n">
        <v>12</v>
      </c>
      <c r="F234" s="76" t="n">
        <v>26</v>
      </c>
      <c r="G234" s="76" t="n">
        <v>28</v>
      </c>
      <c r="H234" s="76" t="n">
        <v>19</v>
      </c>
      <c r="I234" s="76" t="n">
        <v>10</v>
      </c>
      <c r="J234" s="77" t="n">
        <v>4</v>
      </c>
      <c r="K234" s="62"/>
      <c r="M234" s="65" t="s">
        <v>50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1</v>
      </c>
      <c r="B235" s="75" t="n">
        <v>73</v>
      </c>
      <c r="C235" s="76" t="n">
        <v>2</v>
      </c>
      <c r="D235" s="76" t="n">
        <v>2</v>
      </c>
      <c r="E235" s="76" t="n">
        <v>3</v>
      </c>
      <c r="F235" s="76" t="n">
        <v>26</v>
      </c>
      <c r="G235" s="76" t="n">
        <v>26</v>
      </c>
      <c r="H235" s="76" t="n">
        <v>8</v>
      </c>
      <c r="I235" s="76" t="n">
        <v>2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2</v>
      </c>
      <c r="B236" s="75" t="n">
        <v>13</v>
      </c>
      <c r="C236" s="76" t="n">
        <v>0</v>
      </c>
      <c r="D236" s="76" t="n">
        <v>2</v>
      </c>
      <c r="E236" s="76" t="n">
        <v>9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5</v>
      </c>
      <c r="B237" s="79" t="n">
        <v>214</v>
      </c>
      <c r="C237" s="79" t="n">
        <v>10</v>
      </c>
      <c r="D237" s="79" t="n">
        <v>25</v>
      </c>
      <c r="E237" s="79" t="n">
        <v>24</v>
      </c>
      <c r="F237" s="79" t="n">
        <v>52</v>
      </c>
      <c r="G237" s="79" t="n">
        <v>54</v>
      </c>
      <c r="H237" s="79" t="n">
        <v>27</v>
      </c>
      <c r="I237" s="79" t="n">
        <v>12</v>
      </c>
      <c r="J237" s="80" t="n">
        <v>10</v>
      </c>
      <c r="K237" s="62"/>
      <c r="M237" s="71" t="n">
        <v>0.67757009345794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3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6728971962616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4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5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4:29:42Z</dcterms:created>
  <dc:creator>hzegarra</dc:creator>
  <dc:description/>
  <dc:language>en-US</dc:language>
  <cp:lastModifiedBy>hzegarra</cp:lastModifiedBy>
  <dcterms:modified xsi:type="dcterms:W3CDTF">2011-12-16T14:32:39Z</dcterms:modified>
  <cp:revision>0</cp:revision>
  <dc:subject/>
  <dc:title/>
</cp:coreProperties>
</file>