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LURIGANCH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3</c:v>
                </c:pt>
                <c:pt idx="1">
                  <c:v>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15</c:v>
                </c:pt>
                <c:pt idx="2">
                  <c:v>108</c:v>
                </c:pt>
                <c:pt idx="3">
                  <c:v>80</c:v>
                </c:pt>
                <c:pt idx="4">
                  <c:v>54</c:v>
                </c:pt>
                <c:pt idx="5">
                  <c:v>58</c:v>
                </c:pt>
                <c:pt idx="6">
                  <c:v>38</c:v>
                </c:pt>
                <c:pt idx="7">
                  <c:v>68</c:v>
                </c:pt>
                <c:pt idx="8">
                  <c:v>59</c:v>
                </c:pt>
                <c:pt idx="9">
                  <c:v>59</c:v>
                </c:pt>
                <c:pt idx="10">
                  <c:v>4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945130"/>
        <c:axId val="55202489"/>
      </c:barChart>
      <c:catAx>
        <c:axId val="3094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2489"/>
        <c:crossesAt val="0"/>
        <c:auto val="1"/>
        <c:lblAlgn val="ctr"/>
        <c:lblOffset val="100"/>
        <c:noMultiLvlLbl val="0"/>
      </c:catAx>
      <c:valAx>
        <c:axId val="552024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51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78</c:v>
                </c:pt>
                <c:pt idx="1">
                  <c:v>247</c:v>
                </c:pt>
                <c:pt idx="2">
                  <c:v>1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8</v>
      </c>
      <c r="C212" s="37" t="n">
        <v>135</v>
      </c>
      <c r="D212" s="38" t="n">
        <v>2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7</v>
      </c>
      <c r="C213" s="42" t="n">
        <v>115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8</v>
      </c>
      <c r="C214" s="42" t="n">
        <v>108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80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2</v>
      </c>
      <c r="C216" s="42" t="n">
        <v>5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7</v>
      </c>
      <c r="C217" s="42" t="n">
        <v>58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38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2</v>
      </c>
      <c r="C219" s="42" t="n">
        <v>68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7</v>
      </c>
      <c r="C221" s="42" t="n">
        <v>59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3</v>
      </c>
      <c r="C222" s="42" t="n">
        <v>4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8</v>
      </c>
      <c r="C224" s="48" t="n">
        <v>823</v>
      </c>
      <c r="D224" s="48" t="n">
        <v>14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0206611570248</v>
      </c>
      <c r="D225" s="52" t="n">
        <v>0.1497933884297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16115702479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78</v>
      </c>
      <c r="C234" s="76" t="n">
        <v>33</v>
      </c>
      <c r="D234" s="76" t="n">
        <v>71</v>
      </c>
      <c r="E234" s="76" t="n">
        <v>45</v>
      </c>
      <c r="F234" s="76" t="n">
        <v>68</v>
      </c>
      <c r="G234" s="76" t="n">
        <v>152</v>
      </c>
      <c r="H234" s="76" t="n">
        <v>114</v>
      </c>
      <c r="I234" s="76" t="n">
        <v>65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7</v>
      </c>
      <c r="C235" s="76" t="n">
        <v>4</v>
      </c>
      <c r="D235" s="76" t="n">
        <v>18</v>
      </c>
      <c r="E235" s="76" t="n">
        <v>21</v>
      </c>
      <c r="F235" s="76" t="n">
        <v>55</v>
      </c>
      <c r="G235" s="76" t="n">
        <v>83</v>
      </c>
      <c r="H235" s="76" t="n">
        <v>43</v>
      </c>
      <c r="I235" s="76" t="n">
        <v>19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3</v>
      </c>
      <c r="C236" s="76" t="n">
        <v>9</v>
      </c>
      <c r="D236" s="76" t="n">
        <v>40</v>
      </c>
      <c r="E236" s="76" t="n">
        <v>80</v>
      </c>
      <c r="F236" s="76" t="n">
        <v>8</v>
      </c>
      <c r="G236" s="76" t="n">
        <v>4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8</v>
      </c>
      <c r="C237" s="79" t="n">
        <v>46</v>
      </c>
      <c r="D237" s="79" t="n">
        <v>129</v>
      </c>
      <c r="E237" s="79" t="n">
        <v>146</v>
      </c>
      <c r="F237" s="79" t="n">
        <v>131</v>
      </c>
      <c r="G237" s="79" t="n">
        <v>239</v>
      </c>
      <c r="H237" s="79" t="n">
        <v>159</v>
      </c>
      <c r="I237" s="79" t="n">
        <v>84</v>
      </c>
      <c r="J237" s="80" t="n">
        <v>34</v>
      </c>
      <c r="K237" s="62"/>
      <c r="M237" s="71" t="n">
        <v>0.6332644628099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12396694214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34:33Z</dcterms:created>
  <dc:creator>hzegarra</dc:creator>
  <dc:description/>
  <dc:language>en-US</dc:language>
  <cp:lastModifiedBy>hzegarra</cp:lastModifiedBy>
  <dcterms:modified xsi:type="dcterms:W3CDTF">2011-12-16T19:36:12Z</dcterms:modified>
  <cp:revision>0</cp:revision>
  <dc:subject/>
  <dc:title/>
</cp:coreProperties>
</file>