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134378"/>
        <c:axId val="64111124"/>
      </c:barChart>
      <c:catAx>
        <c:axId val="13134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1124"/>
        <c:crossesAt val="0"/>
        <c:auto val="1"/>
        <c:lblAlgn val="ctr"/>
        <c:lblOffset val="100"/>
        <c:noMultiLvlLbl val="0"/>
      </c:catAx>
      <c:valAx>
        <c:axId val="641111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43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</c:v>
                </c:pt>
                <c:pt idx="1">
                  <c:v>3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2142857143</cdr:x>
      <cdr:y>0.150733137829912</cdr:y>
    </cdr:from>
    <cdr:to>
      <cdr:x>0.336510617760618</cdr:x>
      <cdr:y>0.3362379555927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5720" y="647640"/>
          <a:ext cx="10623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08494208494209</cdr:x>
      <cdr:y>0.850775031420193</cdr:y>
    </cdr:from>
    <cdr:to>
      <cdr:x>0.815757722007722</cdr:x>
      <cdr:y>0.99178885630498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27840" y="3655440"/>
          <a:ext cx="6400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05" colorId="64" zoomScale="80" zoomScaleNormal="71" zoomScalePageLayoutView="80" workbookViewId="0">
      <selection pane="topLeft" activeCell="V213" activeCellId="0" sqref="V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5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3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7</v>
      </c>
      <c r="C224" s="48" t="n">
        <v>80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9540229885058</v>
      </c>
      <c r="D225" s="52" t="n">
        <v>0.08045977011494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7356321839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</v>
      </c>
      <c r="C234" s="76" t="n">
        <v>2</v>
      </c>
      <c r="D234" s="76" t="n">
        <v>2</v>
      </c>
      <c r="E234" s="76" t="n">
        <v>1</v>
      </c>
      <c r="F234" s="76" t="n">
        <v>3</v>
      </c>
      <c r="G234" s="76" t="n">
        <v>13</v>
      </c>
      <c r="H234" s="76" t="n">
        <v>8</v>
      </c>
      <c r="I234" s="76" t="n">
        <v>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</v>
      </c>
      <c r="C235" s="76" t="n">
        <v>0</v>
      </c>
      <c r="D235" s="76" t="n">
        <v>2</v>
      </c>
      <c r="E235" s="76" t="n">
        <v>4</v>
      </c>
      <c r="F235" s="76" t="n">
        <v>9</v>
      </c>
      <c r="G235" s="76" t="n">
        <v>15</v>
      </c>
      <c r="H235" s="76" t="n">
        <v>7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1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7</v>
      </c>
      <c r="C237" s="79" t="n">
        <v>2</v>
      </c>
      <c r="D237" s="79" t="n">
        <v>5</v>
      </c>
      <c r="E237" s="79" t="n">
        <v>18</v>
      </c>
      <c r="F237" s="79" t="n">
        <v>12</v>
      </c>
      <c r="G237" s="79" t="n">
        <v>29</v>
      </c>
      <c r="H237" s="79" t="n">
        <v>15</v>
      </c>
      <c r="I237" s="79" t="n">
        <v>4</v>
      </c>
      <c r="J237" s="80" t="n">
        <v>2</v>
      </c>
      <c r="K237" s="62"/>
      <c r="M237" s="71" t="n">
        <v>0.68965517241379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98850574712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3:39Z</dcterms:modified>
  <cp:revision>0</cp:revision>
  <dc:subject/>
  <dc:title/>
</cp:coreProperties>
</file>