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CASHUAMA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305620"/>
        <c:axId val="74096059"/>
      </c:barChart>
      <c:catAx>
        <c:axId val="23305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6059"/>
        <c:crossesAt val="0"/>
        <c:auto val="1"/>
        <c:lblAlgn val="ctr"/>
        <c:lblOffset val="100"/>
        <c:noMultiLvlLbl val="0"/>
      </c:catAx>
      <c:valAx>
        <c:axId val="740960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56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</c:v>
                </c:pt>
                <c:pt idx="1">
                  <c:v>55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7726833976834</cdr:x>
      <cdr:y>0.368244658567239</cdr:y>
    </cdr:from>
    <cdr:to>
      <cdr:x>0.377232142857143</cdr:x>
      <cdr:y>0.5997486384583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0560" y="15822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6262065637066</cdr:x>
      <cdr:y>0.674235441977378</cdr:y>
    </cdr:from>
    <cdr:to>
      <cdr:x>0.824263996138996</cdr:x>
      <cdr:y>0.8542103058232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14520" y="28969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</v>
      </c>
      <c r="C220" s="42" t="n">
        <v>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5</v>
      </c>
      <c r="C222" s="42" t="n">
        <v>9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9</v>
      </c>
      <c r="C224" s="48" t="n">
        <v>78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6404494382023</v>
      </c>
      <c r="D225" s="52" t="n">
        <v>0.1235955056179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59550561797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</v>
      </c>
      <c r="C234" s="76" t="n">
        <v>0</v>
      </c>
      <c r="D234" s="76" t="n">
        <v>3</v>
      </c>
      <c r="E234" s="76" t="n">
        <v>1</v>
      </c>
      <c r="F234" s="76" t="n">
        <v>1</v>
      </c>
      <c r="G234" s="76" t="n">
        <v>10</v>
      </c>
      <c r="H234" s="76" t="n">
        <v>7</v>
      </c>
      <c r="I234" s="76" t="n">
        <v>4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1</v>
      </c>
      <c r="D235" s="76" t="n">
        <v>5</v>
      </c>
      <c r="E235" s="76" t="n">
        <v>5</v>
      </c>
      <c r="F235" s="76" t="n">
        <v>10</v>
      </c>
      <c r="G235" s="76" t="n">
        <v>13</v>
      </c>
      <c r="H235" s="76" t="n">
        <v>11</v>
      </c>
      <c r="I235" s="76" t="n">
        <v>1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1</v>
      </c>
      <c r="D236" s="76" t="n">
        <v>2</v>
      </c>
      <c r="E236" s="76" t="n">
        <v>3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9</v>
      </c>
      <c r="C237" s="79" t="n">
        <v>2</v>
      </c>
      <c r="D237" s="79" t="n">
        <v>10</v>
      </c>
      <c r="E237" s="79" t="n">
        <v>9</v>
      </c>
      <c r="F237" s="79" t="n">
        <v>11</v>
      </c>
      <c r="G237" s="79" t="n">
        <v>24</v>
      </c>
      <c r="H237" s="79" t="n">
        <v>19</v>
      </c>
      <c r="I237" s="79" t="n">
        <v>14</v>
      </c>
      <c r="J237" s="80" t="n">
        <v>0</v>
      </c>
      <c r="K237" s="62"/>
      <c r="M237" s="71" t="n">
        <v>0.7640449438202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0:10Z</dcterms:created>
  <dc:creator>mllanos</dc:creator>
  <dc:description/>
  <dc:language>en-US</dc:language>
  <cp:lastModifiedBy>mllanos</cp:lastModifiedBy>
  <dcterms:modified xsi:type="dcterms:W3CDTF">2011-12-17T01:11:03Z</dcterms:modified>
  <cp:revision>0</cp:revision>
  <dc:subject/>
  <dc:title/>
</cp:coreProperties>
</file>