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ENTE PIEDR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8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33</c:v>
                </c:pt>
                <c:pt idx="5">
                  <c:v>42</c:v>
                </c:pt>
                <c:pt idx="6">
                  <c:v>23</c:v>
                </c:pt>
                <c:pt idx="7">
                  <c:v>31</c:v>
                </c:pt>
                <c:pt idx="8">
                  <c:v>47</c:v>
                </c:pt>
                <c:pt idx="9">
                  <c:v>42</c:v>
                </c:pt>
                <c:pt idx="10">
                  <c:v>2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090227"/>
        <c:axId val="30690962"/>
      </c:barChart>
      <c:catAx>
        <c:axId val="51090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0962"/>
        <c:crossesAt val="0"/>
        <c:auto val="1"/>
        <c:lblAlgn val="ctr"/>
        <c:lblOffset val="100"/>
        <c:noMultiLvlLbl val="0"/>
      </c:catAx>
      <c:valAx>
        <c:axId val="306909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022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5</c:v>
                </c:pt>
                <c:pt idx="1">
                  <c:v>108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6</v>
      </c>
      <c r="C216" s="42" t="n">
        <v>33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2</v>
      </c>
      <c r="C217" s="42" t="n">
        <v>4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</v>
      </c>
      <c r="C218" s="42" t="n">
        <v>23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31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0</v>
      </c>
      <c r="C220" s="42" t="n">
        <v>47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42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8</v>
      </c>
      <c r="C222" s="42" t="n">
        <v>26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92</v>
      </c>
      <c r="C224" s="48" t="n">
        <v>278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2054794520548</v>
      </c>
      <c r="D225" s="52" t="n">
        <v>0.047945205479452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863013698630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5</v>
      </c>
      <c r="C234" s="76" t="n">
        <v>0</v>
      </c>
      <c r="D234" s="76" t="n">
        <v>3</v>
      </c>
      <c r="E234" s="76" t="n">
        <v>9</v>
      </c>
      <c r="F234" s="76" t="n">
        <v>20</v>
      </c>
      <c r="G234" s="76" t="n">
        <v>41</v>
      </c>
      <c r="H234" s="76" t="n">
        <v>45</v>
      </c>
      <c r="I234" s="76" t="n">
        <v>22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8</v>
      </c>
      <c r="C235" s="76" t="n">
        <v>2</v>
      </c>
      <c r="D235" s="76" t="n">
        <v>7</v>
      </c>
      <c r="E235" s="76" t="n">
        <v>5</v>
      </c>
      <c r="F235" s="76" t="n">
        <v>19</v>
      </c>
      <c r="G235" s="76" t="n">
        <v>42</v>
      </c>
      <c r="H235" s="76" t="n">
        <v>24</v>
      </c>
      <c r="I235" s="76" t="n">
        <v>6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9</v>
      </c>
      <c r="C236" s="76" t="n">
        <v>2</v>
      </c>
      <c r="D236" s="76" t="n">
        <v>6</v>
      </c>
      <c r="E236" s="76" t="n">
        <v>24</v>
      </c>
      <c r="F236" s="76" t="n">
        <v>6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92</v>
      </c>
      <c r="C237" s="79" t="n">
        <v>4</v>
      </c>
      <c r="D237" s="79" t="n">
        <v>16</v>
      </c>
      <c r="E237" s="79" t="n">
        <v>38</v>
      </c>
      <c r="F237" s="79" t="n">
        <v>45</v>
      </c>
      <c r="G237" s="79" t="n">
        <v>84</v>
      </c>
      <c r="H237" s="79" t="n">
        <v>69</v>
      </c>
      <c r="I237" s="79" t="n">
        <v>28</v>
      </c>
      <c r="J237" s="80" t="n">
        <v>8</v>
      </c>
      <c r="K237" s="62"/>
      <c r="M237" s="71" t="n">
        <v>0.77397260273972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397260273972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28:05Z</dcterms:created>
  <dc:creator>hzegarra</dc:creator>
  <dc:description/>
  <dc:language>en-US</dc:language>
  <cp:lastModifiedBy>hzegarra</cp:lastModifiedBy>
  <dcterms:modified xsi:type="dcterms:W3CDTF">2011-12-16T19:29:48Z</dcterms:modified>
  <cp:revision>0</cp:revision>
  <dc:subject/>
  <dc:title/>
</cp:coreProperties>
</file>