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NTABAMB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3</c:v>
                </c:pt>
                <c:pt idx="1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</c:v>
                </c:pt>
                <c:pt idx="1">
                  <c:v>11</c:v>
                </c:pt>
                <c:pt idx="2">
                  <c:v>11</c:v>
                </c:pt>
                <c:pt idx="3">
                  <c:v>9</c:v>
                </c:pt>
                <c:pt idx="4">
                  <c:v>6</c:v>
                </c:pt>
                <c:pt idx="5">
                  <c:v>8</c:v>
                </c:pt>
                <c:pt idx="6">
                  <c:v>7</c:v>
                </c:pt>
                <c:pt idx="7">
                  <c:v>10</c:v>
                </c:pt>
                <c:pt idx="8">
                  <c:v>9</c:v>
                </c:pt>
                <c:pt idx="9">
                  <c:v>9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1910433"/>
        <c:axId val="43830635"/>
      </c:barChart>
      <c:catAx>
        <c:axId val="21910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0635"/>
        <c:crossesAt val="0"/>
        <c:auto val="1"/>
        <c:lblAlgn val="ctr"/>
        <c:lblOffset val="100"/>
        <c:noMultiLvlLbl val="0"/>
      </c:catAx>
      <c:valAx>
        <c:axId val="4383063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043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1</c:v>
                </c:pt>
                <c:pt idx="1">
                  <c:v>54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2" activeCellId="0" sqref="C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</v>
      </c>
      <c r="C212" s="37" t="n">
        <v>5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</v>
      </c>
      <c r="C213" s="42" t="n">
        <v>11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</v>
      </c>
      <c r="C214" s="42" t="n">
        <v>11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0</v>
      </c>
      <c r="C215" s="42" t="n">
        <v>9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</v>
      </c>
      <c r="C216" s="42" t="n">
        <v>6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</v>
      </c>
      <c r="C217" s="42" t="n">
        <v>8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7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0</v>
      </c>
      <c r="C219" s="42" t="n">
        <v>1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9</v>
      </c>
      <c r="C220" s="42" t="n">
        <v>9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</v>
      </c>
      <c r="C221" s="42" t="n">
        <v>9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9</v>
      </c>
      <c r="C222" s="42" t="n">
        <v>8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0</v>
      </c>
      <c r="C224" s="48" t="n">
        <v>93</v>
      </c>
      <c r="D224" s="48" t="n">
        <v>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</v>
      </c>
      <c r="D225" s="52" t="n">
        <v>0.0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1</v>
      </c>
      <c r="C234" s="76" t="n">
        <v>0</v>
      </c>
      <c r="D234" s="76" t="n">
        <v>1</v>
      </c>
      <c r="E234" s="76" t="n">
        <v>0</v>
      </c>
      <c r="F234" s="76" t="n">
        <v>5</v>
      </c>
      <c r="G234" s="76" t="n">
        <v>15</v>
      </c>
      <c r="H234" s="76" t="n">
        <v>12</v>
      </c>
      <c r="I234" s="76" t="n">
        <v>5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4</v>
      </c>
      <c r="C235" s="76" t="n">
        <v>1</v>
      </c>
      <c r="D235" s="76" t="n">
        <v>2</v>
      </c>
      <c r="E235" s="76" t="n">
        <v>5</v>
      </c>
      <c r="F235" s="76" t="n">
        <v>5</v>
      </c>
      <c r="G235" s="76" t="n">
        <v>14</v>
      </c>
      <c r="H235" s="76" t="n">
        <v>17</v>
      </c>
      <c r="I235" s="76" t="n">
        <v>7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0</v>
      </c>
      <c r="E236" s="76" t="n">
        <v>4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0</v>
      </c>
      <c r="C237" s="79" t="n">
        <v>1</v>
      </c>
      <c r="D237" s="79" t="n">
        <v>3</v>
      </c>
      <c r="E237" s="79" t="n">
        <v>9</v>
      </c>
      <c r="F237" s="79" t="n">
        <v>11</v>
      </c>
      <c r="G237" s="79" t="n">
        <v>29</v>
      </c>
      <c r="H237" s="79" t="n">
        <v>29</v>
      </c>
      <c r="I237" s="79" t="n">
        <v>12</v>
      </c>
      <c r="J237" s="80" t="n">
        <v>6</v>
      </c>
      <c r="K237" s="62"/>
      <c r="M237" s="71" t="n">
        <v>0.8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36:37Z</dcterms:created>
  <dc:creator>mllanos</dc:creator>
  <dc:description/>
  <dc:language>en-US</dc:language>
  <cp:lastModifiedBy>mllanos</cp:lastModifiedBy>
  <dcterms:modified xsi:type="dcterms:W3CDTF">2011-12-17T00:37:23Z</dcterms:modified>
  <cp:revision>0</cp:revision>
  <dc:subject/>
  <dc:title/>
</cp:coreProperties>
</file>