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747220"/>
        <c:axId val="42937695"/>
      </c:barChart>
      <c:catAx>
        <c:axId val="5974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7695"/>
        <c:crossesAt val="0"/>
        <c:auto val="1"/>
        <c:lblAlgn val="ctr"/>
        <c:lblOffset val="100"/>
        <c:noMultiLvlLbl val="0"/>
      </c:catAx>
      <c:valAx>
        <c:axId val="429376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2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</c:v>
                </c:pt>
                <c:pt idx="1">
                  <c:v>3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048262548263</cdr:x>
      <cdr:y>0.317972350230415</cdr:y>
    </cdr:from>
    <cdr:to>
      <cdr:x>0.204029922779923</cdr:x>
      <cdr:y>0.50322580645161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8560" y="13662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84773166023166</cdr:x>
      <cdr:y>0.678005865102639</cdr:y>
    </cdr:from>
    <cdr:to>
      <cdr:x>0.97972972972973</cdr:x>
      <cdr:y>0.82077922077922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9760" y="291312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</v>
      </c>
      <c r="C221" s="42" t="n">
        <v>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</v>
      </c>
      <c r="C222" s="42" t="n">
        <v>2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</v>
      </c>
      <c r="C224" s="48" t="n">
        <v>5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451612903226</v>
      </c>
      <c r="D225" s="52" t="n">
        <v>0.1935483870967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2580645161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5</v>
      </c>
      <c r="H234" s="76" t="n">
        <v>3</v>
      </c>
      <c r="I234" s="76" t="n">
        <v>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3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7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2</v>
      </c>
      <c r="D236" s="76" t="n">
        <v>2</v>
      </c>
      <c r="E236" s="76" t="n">
        <v>7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</v>
      </c>
      <c r="C237" s="79" t="n">
        <v>6</v>
      </c>
      <c r="D237" s="79" t="n">
        <v>5</v>
      </c>
      <c r="E237" s="79" t="n">
        <v>9</v>
      </c>
      <c r="F237" s="79" t="n">
        <v>6</v>
      </c>
      <c r="G237" s="79" t="n">
        <v>12</v>
      </c>
      <c r="H237" s="79" t="n">
        <v>12</v>
      </c>
      <c r="I237" s="79" t="n">
        <v>6</v>
      </c>
      <c r="J237" s="80" t="n">
        <v>6</v>
      </c>
      <c r="K237" s="62"/>
      <c r="M237" s="71" t="n">
        <v>0.5806451612903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677419354838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08:35Z</dcterms:created>
  <dc:creator>Deysi</dc:creator>
  <dc:description/>
  <dc:language>en-US</dc:language>
  <cp:lastModifiedBy>Deysi</cp:lastModifiedBy>
  <dcterms:modified xsi:type="dcterms:W3CDTF">2011-12-16T21:11:29Z</dcterms:modified>
  <cp:revision>0</cp:revision>
  <dc:subject/>
  <dc:title/>
</cp:coreProperties>
</file>