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AZ</t>
  </si>
  <si>
    <t xml:space="preserve">Período: Enero - Ener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El CEM no cuenta con información debido a que no cuenta con personal de admisió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</c:v>
                </c:pt>
                <c:pt idx="1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5454972"/>
        <c:axId val="48780920"/>
      </c:barChart>
      <c:catAx>
        <c:axId val="55454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0920"/>
        <c:crossesAt val="0"/>
        <c:auto val="1"/>
        <c:lblAlgn val="ctr"/>
        <c:lblOffset val="100"/>
        <c:noMultiLvlLbl val="0"/>
      </c:catAx>
      <c:valAx>
        <c:axId val="4878092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497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</c:v>
                </c:pt>
                <c:pt idx="1">
                  <c:v>9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7" activeCellId="0" sqref="C2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1</v>
      </c>
      <c r="C212" s="37" t="n">
        <v>20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1</v>
      </c>
      <c r="C224" s="48" t="n">
        <v>20</v>
      </c>
      <c r="D224" s="48" t="n">
        <v>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2380952380952</v>
      </c>
      <c r="D225" s="52" t="n">
        <v>0.047619047619047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571428571428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</v>
      </c>
      <c r="C234" s="76" t="n">
        <v>0</v>
      </c>
      <c r="D234" s="76" t="n">
        <v>1</v>
      </c>
      <c r="E234" s="76" t="n">
        <v>2</v>
      </c>
      <c r="F234" s="76" t="n">
        <v>0</v>
      </c>
      <c r="G234" s="76" t="n">
        <v>3</v>
      </c>
      <c r="H234" s="76" t="n">
        <v>1</v>
      </c>
      <c r="I234" s="76" t="n">
        <v>2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</v>
      </c>
      <c r="C235" s="76" t="n">
        <v>0</v>
      </c>
      <c r="D235" s="76" t="n">
        <v>1</v>
      </c>
      <c r="E235" s="76" t="n">
        <v>0</v>
      </c>
      <c r="F235" s="76" t="n">
        <v>2</v>
      </c>
      <c r="G235" s="76" t="n">
        <v>5</v>
      </c>
      <c r="H235" s="76" t="n">
        <v>1</v>
      </c>
      <c r="I235" s="76" t="n">
        <v>0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</v>
      </c>
      <c r="C236" s="76" t="n">
        <v>0</v>
      </c>
      <c r="D236" s="76" t="n">
        <v>0</v>
      </c>
      <c r="E236" s="76" t="n">
        <v>2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1</v>
      </c>
      <c r="C237" s="79" t="n">
        <v>0</v>
      </c>
      <c r="D237" s="79" t="n">
        <v>2</v>
      </c>
      <c r="E237" s="79" t="n">
        <v>4</v>
      </c>
      <c r="F237" s="79" t="n">
        <v>2</v>
      </c>
      <c r="G237" s="79" t="n">
        <v>8</v>
      </c>
      <c r="H237" s="79" t="n">
        <v>2</v>
      </c>
      <c r="I237" s="79" t="n">
        <v>2</v>
      </c>
      <c r="J237" s="80" t="n">
        <v>1</v>
      </c>
      <c r="K237" s="62"/>
      <c r="M237" s="71" t="n">
        <v>0.6666666666666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7619047619047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22:05Z</dcterms:created>
  <dc:creator>mllanos</dc:creator>
  <dc:description/>
  <dc:language>en-US</dc:language>
  <cp:lastModifiedBy>mllanos</cp:lastModifiedBy>
  <dcterms:modified xsi:type="dcterms:W3CDTF">2011-12-17T00:22:31Z</dcterms:modified>
  <cp:revision>0</cp:revision>
  <dc:subject/>
  <dc:title/>
</cp:coreProperties>
</file>