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L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ncay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48</c:v>
                </c:pt>
                <c:pt idx="1">
                  <c:v>7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2</c:v>
                </c:pt>
                <c:pt idx="1">
                  <c:v>36</c:v>
                </c:pt>
                <c:pt idx="2">
                  <c:v>44</c:v>
                </c:pt>
                <c:pt idx="3">
                  <c:v>34</c:v>
                </c:pt>
                <c:pt idx="4">
                  <c:v>38</c:v>
                </c:pt>
                <c:pt idx="5">
                  <c:v>46</c:v>
                </c:pt>
                <c:pt idx="6">
                  <c:v>29</c:v>
                </c:pt>
                <c:pt idx="7">
                  <c:v>51</c:v>
                </c:pt>
                <c:pt idx="8">
                  <c:v>30</c:v>
                </c:pt>
                <c:pt idx="9">
                  <c:v>43</c:v>
                </c:pt>
                <c:pt idx="10">
                  <c:v>4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1</c:v>
                </c:pt>
                <c:pt idx="2">
                  <c:v>7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4</c:v>
                </c:pt>
                <c:pt idx="7">
                  <c:v>6</c:v>
                </c:pt>
                <c:pt idx="8">
                  <c:v>6</c:v>
                </c:pt>
                <c:pt idx="9">
                  <c:v>9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872290"/>
        <c:axId val="20173380"/>
      </c:barChart>
      <c:catAx>
        <c:axId val="1872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3380"/>
        <c:crossesAt val="0"/>
        <c:auto val="1"/>
        <c:lblAlgn val="ctr"/>
        <c:lblOffset val="100"/>
        <c:noMultiLvlLbl val="0"/>
      </c:catAx>
      <c:valAx>
        <c:axId val="201733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29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5</c:v>
                </c:pt>
                <c:pt idx="1">
                  <c:v>225</c:v>
                </c:pt>
                <c:pt idx="2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0</v>
      </c>
      <c r="C212" s="37" t="n">
        <v>52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7</v>
      </c>
      <c r="C213" s="42" t="n">
        <v>3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44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0</v>
      </c>
      <c r="C215" s="42" t="n">
        <v>34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5</v>
      </c>
      <c r="C216" s="42" t="n">
        <v>38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6</v>
      </c>
      <c r="C217" s="42" t="n">
        <v>46</v>
      </c>
      <c r="D217" s="43" t="n">
        <v>1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3</v>
      </c>
      <c r="C218" s="42" t="n">
        <v>29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7</v>
      </c>
      <c r="C219" s="42" t="n">
        <v>51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30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2</v>
      </c>
      <c r="C221" s="42" t="n">
        <v>43</v>
      </c>
      <c r="D221" s="43" t="n">
        <v>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51</v>
      </c>
      <c r="C222" s="42" t="n">
        <v>45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18</v>
      </c>
      <c r="C224" s="48" t="n">
        <v>448</v>
      </c>
      <c r="D224" s="48" t="n">
        <v>7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4864864864865</v>
      </c>
      <c r="D225" s="52" t="n">
        <v>0.13513513513513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34362934362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5</v>
      </c>
      <c r="C234" s="76" t="n">
        <v>16</v>
      </c>
      <c r="D234" s="76" t="n">
        <v>49</v>
      </c>
      <c r="E234" s="76" t="n">
        <v>33</v>
      </c>
      <c r="F234" s="76" t="n">
        <v>35</v>
      </c>
      <c r="G234" s="76" t="n">
        <v>68</v>
      </c>
      <c r="H234" s="76" t="n">
        <v>34</v>
      </c>
      <c r="I234" s="76" t="n">
        <v>18</v>
      </c>
      <c r="J234" s="77" t="n">
        <v>1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25</v>
      </c>
      <c r="C235" s="76" t="n">
        <v>4</v>
      </c>
      <c r="D235" s="76" t="n">
        <v>11</v>
      </c>
      <c r="E235" s="76" t="n">
        <v>13</v>
      </c>
      <c r="F235" s="76" t="n">
        <v>52</v>
      </c>
      <c r="G235" s="76" t="n">
        <v>62</v>
      </c>
      <c r="H235" s="76" t="n">
        <v>50</v>
      </c>
      <c r="I235" s="76" t="n">
        <v>26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8</v>
      </c>
      <c r="C236" s="76" t="n">
        <v>1</v>
      </c>
      <c r="D236" s="76" t="n">
        <v>14</v>
      </c>
      <c r="E236" s="76" t="n">
        <v>11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18</v>
      </c>
      <c r="C237" s="79" t="n">
        <v>21</v>
      </c>
      <c r="D237" s="79" t="n">
        <v>74</v>
      </c>
      <c r="E237" s="79" t="n">
        <v>57</v>
      </c>
      <c r="F237" s="79" t="n">
        <v>89</v>
      </c>
      <c r="G237" s="79" t="n">
        <v>130</v>
      </c>
      <c r="H237" s="79" t="n">
        <v>84</v>
      </c>
      <c r="I237" s="79" t="n">
        <v>44</v>
      </c>
      <c r="J237" s="80" t="n">
        <v>19</v>
      </c>
      <c r="K237" s="62"/>
      <c r="M237" s="71" t="n">
        <v>0.6698841698841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67953667953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6:52:11Z</dcterms:created>
  <dc:creator>hzegarra</dc:creator>
  <dc:description/>
  <dc:language>en-US</dc:language>
  <cp:lastModifiedBy>mllanos</cp:lastModifiedBy>
  <dcterms:modified xsi:type="dcterms:W3CDTF">2011-12-21T23:53:59Z</dcterms:modified>
  <cp:revision>0</cp:revision>
  <dc:subject/>
  <dc:title/>
</cp:coreProperties>
</file>