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CHAPOY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1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5</c:v>
                </c:pt>
                <c:pt idx="4">
                  <c:v>14</c:v>
                </c:pt>
                <c:pt idx="5">
                  <c:v>18</c:v>
                </c:pt>
                <c:pt idx="6">
                  <c:v>12</c:v>
                </c:pt>
                <c:pt idx="7">
                  <c:v>7</c:v>
                </c:pt>
                <c:pt idx="8">
                  <c:v>16</c:v>
                </c:pt>
                <c:pt idx="9">
                  <c:v>11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621261"/>
        <c:axId val="68067909"/>
      </c:barChart>
      <c:catAx>
        <c:axId val="5162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7909"/>
        <c:crossesAt val="0"/>
        <c:auto val="1"/>
        <c:lblAlgn val="ctr"/>
        <c:lblOffset val="100"/>
        <c:noMultiLvlLbl val="0"/>
      </c:catAx>
      <c:valAx>
        <c:axId val="680679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12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12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68244658567239</cdr:y>
    </cdr:from>
    <cdr:to>
      <cdr:x>0.373733108108108</cdr:x>
      <cdr:y>0.5997486384583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5822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3774131274131</cdr:x>
      <cdr:y>0.603519061583578</cdr:y>
    </cdr:from>
    <cdr:to>
      <cdr:x>0.811776061776062</cdr:x>
      <cdr:y>0.7834939254294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40000" y="259308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3</v>
      </c>
      <c r="C213" s="42" t="n">
        <v>2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5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</v>
      </c>
      <c r="C221" s="42" t="n">
        <v>11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2</v>
      </c>
      <c r="C222" s="42" t="n">
        <v>12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8</v>
      </c>
      <c r="C224" s="48" t="n">
        <v>171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574468085106</v>
      </c>
      <c r="D225" s="52" t="n">
        <v>0.09042553191489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9361702127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3</v>
      </c>
      <c r="D234" s="76" t="n">
        <v>3</v>
      </c>
      <c r="E234" s="76" t="n">
        <v>3</v>
      </c>
      <c r="F234" s="76" t="n">
        <v>4</v>
      </c>
      <c r="G234" s="76" t="n">
        <v>12</v>
      </c>
      <c r="H234" s="76" t="n">
        <v>13</v>
      </c>
      <c r="I234" s="76" t="n">
        <v>1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7</v>
      </c>
      <c r="C235" s="76" t="n">
        <v>5</v>
      </c>
      <c r="D235" s="76" t="n">
        <v>12</v>
      </c>
      <c r="E235" s="76" t="n">
        <v>12</v>
      </c>
      <c r="F235" s="76" t="n">
        <v>27</v>
      </c>
      <c r="G235" s="76" t="n">
        <v>29</v>
      </c>
      <c r="H235" s="76" t="n">
        <v>27</v>
      </c>
      <c r="I235" s="76" t="n">
        <v>11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1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8</v>
      </c>
      <c r="C237" s="79" t="n">
        <v>9</v>
      </c>
      <c r="D237" s="79" t="n">
        <v>15</v>
      </c>
      <c r="E237" s="79" t="n">
        <v>21</v>
      </c>
      <c r="F237" s="79" t="n">
        <v>31</v>
      </c>
      <c r="G237" s="79" t="n">
        <v>41</v>
      </c>
      <c r="H237" s="79" t="n">
        <v>40</v>
      </c>
      <c r="I237" s="79" t="n">
        <v>25</v>
      </c>
      <c r="J237" s="80" t="n">
        <v>6</v>
      </c>
      <c r="K237" s="62"/>
      <c r="M237" s="71" t="n">
        <v>0.72872340425531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914893617021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2:35Z</dcterms:created>
  <dc:creator>mllanos</dc:creator>
  <dc:description/>
  <dc:language>en-US</dc:language>
  <cp:lastModifiedBy>mllanos</cp:lastModifiedBy>
  <dcterms:modified xsi:type="dcterms:W3CDTF">2011-12-17T00:13:17Z</dcterms:modified>
  <cp:revision>0</cp:revision>
  <dc:subject/>
  <dc:title/>
</cp:coreProperties>
</file>