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CTOR FAJARDO</t>
  </si>
  <si>
    <t xml:space="preserve">Período: Enero - Se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Victor Fajardo. Asimismo el CEM no cuenta con personal de admisión a partir del mes de octu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6603715"/>
        <c:axId val="86568880"/>
      </c:barChart>
      <c:catAx>
        <c:axId val="9660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8880"/>
        <c:crossesAt val="0"/>
        <c:auto val="1"/>
        <c:lblAlgn val="ctr"/>
        <c:lblOffset val="100"/>
        <c:noMultiLvlLbl val="0"/>
      </c:catAx>
      <c:valAx>
        <c:axId val="865688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37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0955813013606359"/>
          <c:y val="0.029034934095308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</c:v>
                </c:pt>
                <c:pt idx="1">
                  <c:v>55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58776707163804</cdr:y>
    </cdr:from>
    <cdr:to>
      <cdr:x>0.373733108108108</cdr:x>
      <cdr:y>0.59028068705488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5415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2220077220077</cdr:x>
      <cdr:y>0.679011311269376</cdr:y>
    </cdr:from>
    <cdr:to>
      <cdr:x>0.820222007722008</cdr:x>
      <cdr:y>0.8589861751152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0400" y="29174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9</v>
      </c>
      <c r="C224" s="48" t="n">
        <v>72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392405063291</v>
      </c>
      <c r="D225" s="52" t="n">
        <v>0.08860759493670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1265822784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</v>
      </c>
      <c r="C234" s="76" t="n">
        <v>1</v>
      </c>
      <c r="D234" s="76" t="n">
        <v>0</v>
      </c>
      <c r="E234" s="76" t="n">
        <v>1</v>
      </c>
      <c r="F234" s="76" t="n">
        <v>2</v>
      </c>
      <c r="G234" s="76" t="n">
        <v>4</v>
      </c>
      <c r="H234" s="76" t="n">
        <v>1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1</v>
      </c>
      <c r="D235" s="76" t="n">
        <v>1</v>
      </c>
      <c r="E235" s="76" t="n">
        <v>0</v>
      </c>
      <c r="F235" s="76" t="n">
        <v>10</v>
      </c>
      <c r="G235" s="76" t="n">
        <v>8</v>
      </c>
      <c r="H235" s="76" t="n">
        <v>14</v>
      </c>
      <c r="I235" s="76" t="n">
        <v>18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1</v>
      </c>
      <c r="E236" s="76" t="n">
        <v>3</v>
      </c>
      <c r="F236" s="76" t="n">
        <v>5</v>
      </c>
      <c r="G236" s="76" t="n">
        <v>1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9</v>
      </c>
      <c r="C237" s="79" t="n">
        <v>2</v>
      </c>
      <c r="D237" s="79" t="n">
        <v>2</v>
      </c>
      <c r="E237" s="79" t="n">
        <v>4</v>
      </c>
      <c r="F237" s="79" t="n">
        <v>17</v>
      </c>
      <c r="G237" s="79" t="n">
        <v>13</v>
      </c>
      <c r="H237" s="79" t="n">
        <v>17</v>
      </c>
      <c r="I237" s="79" t="n">
        <v>19</v>
      </c>
      <c r="J237" s="80" t="n">
        <v>5</v>
      </c>
      <c r="K237" s="62"/>
      <c r="M237" s="71" t="n">
        <v>0.8354430379746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29113924050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06:49Z</dcterms:created>
  <dc:creator>mllanos</dc:creator>
  <dc:description/>
  <dc:language>en-US</dc:language>
  <cp:lastModifiedBy>mllanos</cp:lastModifiedBy>
  <dcterms:modified xsi:type="dcterms:W3CDTF">2011-12-17T01:08:52Z</dcterms:modified>
  <cp:revision>0</cp:revision>
  <dc:subject/>
  <dc:title/>
</cp:coreProperties>
</file>