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ARABAYLLO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39</c:v>
                </c:pt>
                <c:pt idx="1">
                  <c:v>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7</c:v>
                </c:pt>
                <c:pt idx="1">
                  <c:v>28</c:v>
                </c:pt>
                <c:pt idx="2">
                  <c:v>18</c:v>
                </c:pt>
                <c:pt idx="3">
                  <c:v>20</c:v>
                </c:pt>
                <c:pt idx="4">
                  <c:v>20</c:v>
                </c:pt>
                <c:pt idx="5">
                  <c:v>15</c:v>
                </c:pt>
                <c:pt idx="6">
                  <c:v>10</c:v>
                </c:pt>
                <c:pt idx="7">
                  <c:v>19</c:v>
                </c:pt>
                <c:pt idx="8">
                  <c:v>37</c:v>
                </c:pt>
                <c:pt idx="9">
                  <c:v>20</c:v>
                </c:pt>
                <c:pt idx="10">
                  <c:v>25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3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5779509"/>
        <c:axId val="50439097"/>
      </c:barChart>
      <c:catAx>
        <c:axId val="957795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39097"/>
        <c:crossesAt val="0"/>
        <c:auto val="1"/>
        <c:lblAlgn val="ctr"/>
        <c:lblOffset val="100"/>
        <c:noMultiLvlLbl val="0"/>
      </c:catAx>
      <c:valAx>
        <c:axId val="5043909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7950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01</c:v>
                </c:pt>
                <c:pt idx="1">
                  <c:v>100</c:v>
                </c:pt>
                <c:pt idx="2">
                  <c:v>4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70" zoomScaleNormal="71" zoomScalePageLayoutView="70" workbookViewId="0">
      <selection pane="topLeft" activeCell="Q250" activeCellId="0" sqref="Q25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8</v>
      </c>
      <c r="C212" s="37" t="n">
        <v>27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30</v>
      </c>
      <c r="C213" s="42" t="n">
        <v>28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8</v>
      </c>
      <c r="C214" s="42" t="n">
        <v>18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1</v>
      </c>
      <c r="C215" s="42" t="n">
        <v>20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0</v>
      </c>
      <c r="C216" s="42" t="n">
        <v>2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5</v>
      </c>
      <c r="C217" s="42" t="n">
        <v>15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0</v>
      </c>
      <c r="C218" s="42" t="n">
        <v>1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2</v>
      </c>
      <c r="C219" s="42" t="n">
        <v>19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38</v>
      </c>
      <c r="C220" s="42" t="n">
        <v>37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0</v>
      </c>
      <c r="C221" s="42" t="n">
        <v>2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25</v>
      </c>
      <c r="C222" s="42" t="n">
        <v>25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47</v>
      </c>
      <c r="C224" s="48" t="n">
        <v>239</v>
      </c>
      <c r="D224" s="48" t="n">
        <v>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67611336032389</v>
      </c>
      <c r="D225" s="52" t="n">
        <v>0.032388663967611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3886639676113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01</v>
      </c>
      <c r="C234" s="76" t="n">
        <v>4</v>
      </c>
      <c r="D234" s="76" t="n">
        <v>7</v>
      </c>
      <c r="E234" s="76" t="n">
        <v>3</v>
      </c>
      <c r="F234" s="76" t="n">
        <v>8</v>
      </c>
      <c r="G234" s="76" t="n">
        <v>30</v>
      </c>
      <c r="H234" s="76" t="n">
        <v>36</v>
      </c>
      <c r="I234" s="76" t="n">
        <v>11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00</v>
      </c>
      <c r="C235" s="76" t="n">
        <v>1</v>
      </c>
      <c r="D235" s="76" t="n">
        <v>5</v>
      </c>
      <c r="E235" s="76" t="n">
        <v>3</v>
      </c>
      <c r="F235" s="76" t="n">
        <v>11</v>
      </c>
      <c r="G235" s="76" t="n">
        <v>36</v>
      </c>
      <c r="H235" s="76" t="n">
        <v>30</v>
      </c>
      <c r="I235" s="76" t="n">
        <v>14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46</v>
      </c>
      <c r="C236" s="76" t="n">
        <v>4</v>
      </c>
      <c r="D236" s="76" t="n">
        <v>14</v>
      </c>
      <c r="E236" s="76" t="n">
        <v>18</v>
      </c>
      <c r="F236" s="76" t="n">
        <v>8</v>
      </c>
      <c r="G236" s="76" t="n">
        <v>1</v>
      </c>
      <c r="H236" s="76" t="n">
        <v>0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47</v>
      </c>
      <c r="C237" s="79" t="n">
        <v>9</v>
      </c>
      <c r="D237" s="79" t="n">
        <v>26</v>
      </c>
      <c r="E237" s="79" t="n">
        <v>24</v>
      </c>
      <c r="F237" s="79" t="n">
        <v>27</v>
      </c>
      <c r="G237" s="79" t="n">
        <v>67</v>
      </c>
      <c r="H237" s="79" t="n">
        <v>66</v>
      </c>
      <c r="I237" s="79" t="n">
        <v>26</v>
      </c>
      <c r="J237" s="80" t="n">
        <v>2</v>
      </c>
      <c r="K237" s="62"/>
      <c r="M237" s="71" t="n">
        <v>0.75303643724696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080971659919028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21:20:42Z</dcterms:created>
  <dc:creator>Deysi</dc:creator>
  <dc:description/>
  <dc:language>en-US</dc:language>
  <cp:lastModifiedBy>Deysi</cp:lastModifiedBy>
  <dcterms:modified xsi:type="dcterms:W3CDTF">2011-12-16T21:22:06Z</dcterms:modified>
  <cp:revision>0</cp:revision>
  <dc:subject/>
  <dc:title/>
</cp:coreProperties>
</file>