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NCHAMAY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6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17</c:v>
                </c:pt>
                <c:pt idx="6">
                  <c:v>27</c:v>
                </c:pt>
                <c:pt idx="7">
                  <c:v>28</c:v>
                </c:pt>
                <c:pt idx="8">
                  <c:v>22</c:v>
                </c:pt>
                <c:pt idx="9">
                  <c:v>26</c:v>
                </c:pt>
                <c:pt idx="10">
                  <c:v>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342659"/>
        <c:axId val="52110581"/>
      </c:barChart>
      <c:catAx>
        <c:axId val="94342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0581"/>
        <c:crossesAt val="0"/>
        <c:auto val="1"/>
        <c:lblAlgn val="ctr"/>
        <c:lblOffset val="100"/>
        <c:noMultiLvlLbl val="0"/>
      </c:catAx>
      <c:valAx>
        <c:axId val="521105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26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9</c:v>
                </c:pt>
                <c:pt idx="1">
                  <c:v>142</c:v>
                </c:pt>
                <c:pt idx="2">
                  <c:v>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R249" activeCellId="0" sqref="R2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0</v>
      </c>
      <c r="C213" s="42" t="n">
        <v>2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3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30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8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22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5</v>
      </c>
      <c r="C222" s="42" t="n">
        <v>24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1</v>
      </c>
      <c r="C224" s="48" t="n">
        <v>276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943521594684</v>
      </c>
      <c r="D225" s="52" t="n">
        <v>0.08305647840531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24916943521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9</v>
      </c>
      <c r="C234" s="76" t="n">
        <v>0</v>
      </c>
      <c r="D234" s="76" t="n">
        <v>2</v>
      </c>
      <c r="E234" s="76" t="n">
        <v>9</v>
      </c>
      <c r="F234" s="76" t="n">
        <v>14</v>
      </c>
      <c r="G234" s="76" t="n">
        <v>21</v>
      </c>
      <c r="H234" s="76" t="n">
        <v>29</v>
      </c>
      <c r="I234" s="76" t="n">
        <v>16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2</v>
      </c>
      <c r="C235" s="76" t="n">
        <v>1</v>
      </c>
      <c r="D235" s="76" t="n">
        <v>5</v>
      </c>
      <c r="E235" s="76" t="n">
        <v>11</v>
      </c>
      <c r="F235" s="76" t="n">
        <v>27</v>
      </c>
      <c r="G235" s="76" t="n">
        <v>49</v>
      </c>
      <c r="H235" s="76" t="n">
        <v>34</v>
      </c>
      <c r="I235" s="76" t="n">
        <v>1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0</v>
      </c>
      <c r="C236" s="76" t="n">
        <v>4</v>
      </c>
      <c r="D236" s="76" t="n">
        <v>14</v>
      </c>
      <c r="E236" s="76" t="n">
        <v>30</v>
      </c>
      <c r="F236" s="76" t="n">
        <v>6</v>
      </c>
      <c r="G236" s="76" t="n">
        <v>3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1</v>
      </c>
      <c r="C237" s="79" t="n">
        <v>5</v>
      </c>
      <c r="D237" s="79" t="n">
        <v>21</v>
      </c>
      <c r="E237" s="79" t="n">
        <v>50</v>
      </c>
      <c r="F237" s="79" t="n">
        <v>47</v>
      </c>
      <c r="G237" s="79" t="n">
        <v>73</v>
      </c>
      <c r="H237" s="79" t="n">
        <v>66</v>
      </c>
      <c r="I237" s="79" t="n">
        <v>29</v>
      </c>
      <c r="J237" s="80" t="n">
        <v>10</v>
      </c>
      <c r="K237" s="62"/>
      <c r="M237" s="71" t="n">
        <v>0.71428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22259136212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49:41Z</dcterms:created>
  <dc:creator>hzegarra</dc:creator>
  <dc:description/>
  <dc:language>en-US</dc:language>
  <cp:lastModifiedBy>hzegarra</cp:lastModifiedBy>
  <dcterms:modified xsi:type="dcterms:W3CDTF">2011-12-15T16:50:57Z</dcterms:modified>
  <cp:revision>0</cp:revision>
  <dc:subject/>
  <dc:title/>
</cp:coreProperties>
</file>