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YURIMAGUAS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37</c:v>
                </c:pt>
                <c:pt idx="1">
                  <c:v>5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551858489831"/>
          <c:w val="0.95026610387227"/>
          <c:h val="0.75344814151016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0</c:v>
                </c:pt>
                <c:pt idx="1">
                  <c:v>37</c:v>
                </c:pt>
                <c:pt idx="2">
                  <c:v>46</c:v>
                </c:pt>
                <c:pt idx="3">
                  <c:v>35</c:v>
                </c:pt>
                <c:pt idx="4">
                  <c:v>23</c:v>
                </c:pt>
                <c:pt idx="5">
                  <c:v>7</c:v>
                </c:pt>
                <c:pt idx="6">
                  <c:v>10</c:v>
                </c:pt>
                <c:pt idx="7">
                  <c:v>13</c:v>
                </c:pt>
                <c:pt idx="8">
                  <c:v>19</c:v>
                </c:pt>
                <c:pt idx="9">
                  <c:v>19</c:v>
                </c:pt>
                <c:pt idx="10">
                  <c:v>8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1</c:v>
                </c:pt>
                <c:pt idx="1">
                  <c:v>15</c:v>
                </c:pt>
                <c:pt idx="2">
                  <c:v>7</c:v>
                </c:pt>
                <c:pt idx="3">
                  <c:v>7</c:v>
                </c:pt>
                <c:pt idx="4">
                  <c:v>3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3004906"/>
        <c:axId val="18457237"/>
      </c:barChart>
      <c:catAx>
        <c:axId val="630049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57237"/>
        <c:crossesAt val="0"/>
        <c:auto val="1"/>
        <c:lblAlgn val="ctr"/>
        <c:lblOffset val="100"/>
        <c:noMultiLvlLbl val="0"/>
      </c:catAx>
      <c:valAx>
        <c:axId val="1845723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0490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57578118912"/>
          <c:w val="0.295650578087723"/>
          <c:h val="0.0494818047222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19</c:v>
                </c:pt>
                <c:pt idx="1">
                  <c:v>134</c:v>
                </c:pt>
                <c:pt idx="2">
                  <c:v>3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09749034749035</cdr:x>
      <cdr:y>0.150984499371596</cdr:y>
    </cdr:from>
    <cdr:to>
      <cdr:x>0.298986486486487</cdr:x>
      <cdr:y>0.336740678676163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542880" y="648720"/>
          <a:ext cx="1241280" cy="798120"/>
        </a:xfrm>
        <a:prstGeom prst="rect">
          <a:avLst/>
        </a:prstGeom>
        <a:ln w="0">
          <a:noFill/>
        </a:ln>
      </cdr:spPr>
    </cdr:pic>
  </cdr:relSizeAnchor>
  <cdr:relSizeAnchor>
    <cdr:from>
      <cdr:x>0.723274613899614</cdr:x>
      <cdr:y>0.639966485127775</cdr:y>
    </cdr:from>
    <cdr:to>
      <cdr:x>0.84375</cdr:x>
      <cdr:y>0.78349392542940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316040" y="2749680"/>
          <a:ext cx="718920" cy="6166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U222" activeCellId="0" sqref="U22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1</v>
      </c>
      <c r="C212" s="37" t="n">
        <v>20</v>
      </c>
      <c r="D212" s="38" t="n">
        <v>1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2</v>
      </c>
      <c r="C213" s="42" t="n">
        <v>37</v>
      </c>
      <c r="D213" s="43" t="n">
        <v>15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3</v>
      </c>
      <c r="C214" s="42" t="n">
        <v>46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2</v>
      </c>
      <c r="C215" s="42" t="n">
        <v>35</v>
      </c>
      <c r="D215" s="43" t="n">
        <v>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6</v>
      </c>
      <c r="C216" s="42" t="n">
        <v>23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8</v>
      </c>
      <c r="C217" s="42" t="n">
        <v>7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1</v>
      </c>
      <c r="C218" s="42" t="n">
        <v>10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5</v>
      </c>
      <c r="C219" s="42" t="n">
        <v>13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2</v>
      </c>
      <c r="C220" s="42" t="n">
        <v>19</v>
      </c>
      <c r="D220" s="43" t="n">
        <v>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0</v>
      </c>
      <c r="C221" s="42" t="n">
        <v>19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9</v>
      </c>
      <c r="C222" s="42" t="n">
        <v>8</v>
      </c>
      <c r="D222" s="43" t="n">
        <v>1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89</v>
      </c>
      <c r="C224" s="48" t="n">
        <v>237</v>
      </c>
      <c r="D224" s="48" t="n">
        <v>5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20069204152249</v>
      </c>
      <c r="D225" s="52" t="n">
        <v>0.17993079584775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8062283737024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19</v>
      </c>
      <c r="C234" s="76" t="n">
        <v>12</v>
      </c>
      <c r="D234" s="76" t="n">
        <v>21</v>
      </c>
      <c r="E234" s="76" t="n">
        <v>16</v>
      </c>
      <c r="F234" s="76" t="n">
        <v>10</v>
      </c>
      <c r="G234" s="76" t="n">
        <v>22</v>
      </c>
      <c r="H234" s="76" t="n">
        <v>19</v>
      </c>
      <c r="I234" s="76" t="n">
        <v>17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34</v>
      </c>
      <c r="C235" s="76" t="n">
        <v>4</v>
      </c>
      <c r="D235" s="76" t="n">
        <v>15</v>
      </c>
      <c r="E235" s="76" t="n">
        <v>17</v>
      </c>
      <c r="F235" s="76" t="n">
        <v>27</v>
      </c>
      <c r="G235" s="76" t="n">
        <v>34</v>
      </c>
      <c r="H235" s="76" t="n">
        <v>21</v>
      </c>
      <c r="I235" s="76" t="n">
        <v>13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6</v>
      </c>
      <c r="C236" s="76" t="n">
        <v>0</v>
      </c>
      <c r="D236" s="76" t="n">
        <v>6</v>
      </c>
      <c r="E236" s="76" t="n">
        <v>19</v>
      </c>
      <c r="F236" s="76" t="n">
        <v>2</v>
      </c>
      <c r="G236" s="76" t="n">
        <v>4</v>
      </c>
      <c r="H236" s="76" t="n">
        <v>4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89</v>
      </c>
      <c r="C237" s="79" t="n">
        <v>16</v>
      </c>
      <c r="D237" s="79" t="n">
        <v>42</v>
      </c>
      <c r="E237" s="79" t="n">
        <v>52</v>
      </c>
      <c r="F237" s="79" t="n">
        <v>39</v>
      </c>
      <c r="G237" s="79" t="n">
        <v>60</v>
      </c>
      <c r="H237" s="79" t="n">
        <v>44</v>
      </c>
      <c r="I237" s="79" t="n">
        <v>31</v>
      </c>
      <c r="J237" s="80" t="n">
        <v>5</v>
      </c>
      <c r="K237" s="62"/>
      <c r="M237" s="71" t="n">
        <v>0.60207612456747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7301038062283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15T21:52:58Z</dcterms:modified>
  <cp:revision>0</cp:revision>
  <dc:subject/>
  <dc:title/>
</cp:coreProperties>
</file>