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4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3</c:v>
                </c:pt>
                <c:pt idx="2">
                  <c:v>12</c:v>
                </c:pt>
                <c:pt idx="3">
                  <c:v>13</c:v>
                </c:pt>
                <c:pt idx="4">
                  <c:v>20</c:v>
                </c:pt>
                <c:pt idx="5">
                  <c:v>18</c:v>
                </c:pt>
                <c:pt idx="6">
                  <c:v>8</c:v>
                </c:pt>
                <c:pt idx="7">
                  <c:v>50</c:v>
                </c:pt>
                <c:pt idx="8">
                  <c:v>25</c:v>
                </c:pt>
                <c:pt idx="9">
                  <c:v>20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1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983795"/>
        <c:axId val="82826451"/>
      </c:barChart>
      <c:catAx>
        <c:axId val="99983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6451"/>
        <c:crossesAt val="0"/>
        <c:auto val="1"/>
        <c:lblAlgn val="ctr"/>
        <c:lblOffset val="100"/>
        <c:noMultiLvlLbl val="0"/>
      </c:catAx>
      <c:valAx>
        <c:axId val="828264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37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0</c:v>
                </c:pt>
                <c:pt idx="1">
                  <c:v>53</c:v>
                </c:pt>
                <c:pt idx="2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0515291160452</cdr:y>
    </cdr:from>
    <cdr:to>
      <cdr:x>0.197273166023166</cdr:x>
      <cdr:y>0.49576874738165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341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76749517374517</cdr:x>
      <cdr:y>0.674738165060746</cdr:y>
    </cdr:from>
    <cdr:to>
      <cdr:x>0.971766409266409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31880" y="28990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6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20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8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1</v>
      </c>
      <c r="C219" s="42" t="n">
        <v>5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2</v>
      </c>
      <c r="C220" s="42" t="n">
        <v>2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9</v>
      </c>
      <c r="C221" s="42" t="n">
        <v>20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</v>
      </c>
      <c r="C222" s="42" t="n">
        <v>19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74</v>
      </c>
      <c r="C224" s="48" t="n">
        <v>224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518248175183</v>
      </c>
      <c r="D225" s="52" t="n">
        <v>0.18248175182481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255474452554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0</v>
      </c>
      <c r="C234" s="76" t="n">
        <v>17</v>
      </c>
      <c r="D234" s="76" t="n">
        <v>18</v>
      </c>
      <c r="E234" s="76" t="n">
        <v>15</v>
      </c>
      <c r="F234" s="76" t="n">
        <v>10</v>
      </c>
      <c r="G234" s="76" t="n">
        <v>32</v>
      </c>
      <c r="H234" s="76" t="n">
        <v>23</v>
      </c>
      <c r="I234" s="76" t="n">
        <v>8</v>
      </c>
      <c r="J234" s="77" t="n">
        <v>1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5</v>
      </c>
      <c r="D235" s="76" t="n">
        <v>8</v>
      </c>
      <c r="E235" s="76" t="n">
        <v>7</v>
      </c>
      <c r="F235" s="76" t="n">
        <v>9</v>
      </c>
      <c r="G235" s="76" t="n">
        <v>17</v>
      </c>
      <c r="H235" s="76" t="n">
        <v>6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1</v>
      </c>
      <c r="C236" s="76" t="n">
        <v>6</v>
      </c>
      <c r="D236" s="76" t="n">
        <v>7</v>
      </c>
      <c r="E236" s="76" t="n">
        <v>61</v>
      </c>
      <c r="F236" s="76" t="n">
        <v>7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74</v>
      </c>
      <c r="C237" s="79" t="n">
        <v>28</v>
      </c>
      <c r="D237" s="79" t="n">
        <v>33</v>
      </c>
      <c r="E237" s="79" t="n">
        <v>83</v>
      </c>
      <c r="F237" s="79" t="n">
        <v>26</v>
      </c>
      <c r="G237" s="79" t="n">
        <v>49</v>
      </c>
      <c r="H237" s="79" t="n">
        <v>29</v>
      </c>
      <c r="I237" s="79" t="n">
        <v>8</v>
      </c>
      <c r="J237" s="80" t="n">
        <v>18</v>
      </c>
      <c r="K237" s="62"/>
      <c r="M237" s="71" t="n">
        <v>0.4087591240875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69343065693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8:11:09Z</dcterms:created>
  <dc:creator>hzegarra</dc:creator>
  <dc:description/>
  <dc:language>en-US</dc:language>
  <cp:lastModifiedBy>hzegarra</cp:lastModifiedBy>
  <dcterms:modified xsi:type="dcterms:W3CDTF">2011-12-16T18:14:50Z</dcterms:modified>
  <cp:revision>0</cp:revision>
  <dc:subject/>
  <dc:title/>
</cp:coreProperties>
</file>