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umb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958227"/>
        <c:axId val="3302937"/>
      </c:barChart>
      <c:catAx>
        <c:axId val="98958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937"/>
        <c:crossesAt val="0"/>
        <c:auto val="1"/>
        <c:lblAlgn val="ctr"/>
        <c:lblOffset val="100"/>
        <c:noMultiLvlLbl val="0"/>
      </c:catAx>
      <c:valAx>
        <c:axId val="33029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582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9715250965251</cdr:x>
      <cdr:y>0.12501047339757</cdr:y>
    </cdr:from>
    <cdr:to>
      <cdr:x>0.286257239382239</cdr:x>
      <cdr:y>0.31076665270213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29480" y="537120"/>
          <a:ext cx="1278720" cy="798120"/>
        </a:xfrm>
        <a:prstGeom prst="rect">
          <a:avLst/>
        </a:prstGeom>
        <a:ln w="0">
          <a:noFill/>
        </a:ln>
      </cdr:spPr>
    </cdr:pic>
  </cdr:relSizeAnchor>
  <cdr:relSizeAnchor>
    <cdr:from>
      <cdr:x>0.842241795366795</cdr:x>
      <cdr:y>0.802262253875157</cdr:y>
    </cdr:from>
    <cdr:to>
      <cdr:x>0.975265444015444</cdr:x>
      <cdr:y>0.94377880184331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25960" y="3447000"/>
          <a:ext cx="793800" cy="6080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71" zoomScalePageLayoutView="80" workbookViewId="0">
      <selection pane="topLeft" activeCell="E208" activeCellId="0" sqref="E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3:31Z</dcterms:modified>
  <cp:revision>0</cp:revision>
  <dc:subject/>
  <dc:title/>
</cp:coreProperties>
</file>