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APOT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Mart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4</c:v>
                </c:pt>
                <c:pt idx="1">
                  <c:v>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33</c:v>
                </c:pt>
                <c:pt idx="2">
                  <c:v>35</c:v>
                </c:pt>
                <c:pt idx="3">
                  <c:v>36</c:v>
                </c:pt>
                <c:pt idx="4">
                  <c:v>52</c:v>
                </c:pt>
                <c:pt idx="5">
                  <c:v>32</c:v>
                </c:pt>
                <c:pt idx="6">
                  <c:v>30</c:v>
                </c:pt>
                <c:pt idx="7">
                  <c:v>39</c:v>
                </c:pt>
                <c:pt idx="8">
                  <c:v>36</c:v>
                </c:pt>
                <c:pt idx="9">
                  <c:v>3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6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50415"/>
        <c:axId val="63651765"/>
      </c:barChart>
      <c:catAx>
        <c:axId val="1150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1765"/>
        <c:crossesAt val="0"/>
        <c:auto val="1"/>
        <c:lblAlgn val="ctr"/>
        <c:lblOffset val="100"/>
        <c:noMultiLvlLbl val="0"/>
      </c:catAx>
      <c:valAx>
        <c:axId val="636517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04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07153442005"/>
          <c:y val="0.345193105355332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3</c:v>
                </c:pt>
                <c:pt idx="1">
                  <c:v>113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9840733590734</cdr:x>
      <cdr:y>0.113782991202346</cdr:y>
    </cdr:from>
    <cdr:to>
      <cdr:x>0.298262548262548</cdr:x>
      <cdr:y>0.29903644742354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31000" y="488880"/>
          <a:ext cx="1248840" cy="795960"/>
        </a:xfrm>
        <a:prstGeom prst="rect">
          <a:avLst/>
        </a:prstGeom>
        <a:ln w="0">
          <a:noFill/>
        </a:ln>
      </cdr:spPr>
    </cdr:pic>
  </cdr:relSizeAnchor>
  <cdr:relSizeAnchor>
    <cdr:from>
      <cdr:x>0.845499517374517</cdr:x>
      <cdr:y>0.825219941348974</cdr:y>
    </cdr:from>
    <cdr:to>
      <cdr:x>0.978523166023166</cdr:x>
      <cdr:y>0.96623376623376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45400" y="3545640"/>
          <a:ext cx="79380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35" activeCellId="0" sqref="V2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50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2</v>
      </c>
      <c r="C214" s="42" t="n">
        <v>3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1</v>
      </c>
      <c r="C215" s="42" t="n">
        <v>3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9</v>
      </c>
      <c r="C216" s="42" t="n">
        <v>52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0</v>
      </c>
      <c r="C217" s="42" t="n">
        <v>32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6</v>
      </c>
      <c r="C218" s="42" t="n">
        <v>30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6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4</v>
      </c>
      <c r="C221" s="42" t="n">
        <v>31</v>
      </c>
      <c r="D221" s="43" t="n">
        <v>1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52</v>
      </c>
      <c r="C224" s="48" t="n">
        <v>374</v>
      </c>
      <c r="D224" s="48" t="n">
        <v>7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7433628318584</v>
      </c>
      <c r="D225" s="52" t="n">
        <v>0.1725663716814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63716814159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3</v>
      </c>
      <c r="C234" s="76" t="n">
        <v>26</v>
      </c>
      <c r="D234" s="76" t="n">
        <v>44</v>
      </c>
      <c r="E234" s="76" t="n">
        <v>36</v>
      </c>
      <c r="F234" s="76" t="n">
        <v>44</v>
      </c>
      <c r="G234" s="76" t="n">
        <v>58</v>
      </c>
      <c r="H234" s="76" t="n">
        <v>61</v>
      </c>
      <c r="I234" s="76" t="n">
        <v>41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3</v>
      </c>
      <c r="C235" s="76" t="n">
        <v>1</v>
      </c>
      <c r="D235" s="76" t="n">
        <v>8</v>
      </c>
      <c r="E235" s="76" t="n">
        <v>13</v>
      </c>
      <c r="F235" s="76" t="n">
        <v>14</v>
      </c>
      <c r="G235" s="76" t="n">
        <v>44</v>
      </c>
      <c r="H235" s="76" t="n">
        <v>19</v>
      </c>
      <c r="I235" s="76" t="n">
        <v>1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2</v>
      </c>
      <c r="D236" s="76" t="n">
        <v>4</v>
      </c>
      <c r="E236" s="76" t="n">
        <v>9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52</v>
      </c>
      <c r="C237" s="79" t="n">
        <v>29</v>
      </c>
      <c r="D237" s="79" t="n">
        <v>56</v>
      </c>
      <c r="E237" s="79" t="n">
        <v>58</v>
      </c>
      <c r="F237" s="79" t="n">
        <v>58</v>
      </c>
      <c r="G237" s="79" t="n">
        <v>102</v>
      </c>
      <c r="H237" s="79" t="n">
        <v>81</v>
      </c>
      <c r="I237" s="79" t="n">
        <v>53</v>
      </c>
      <c r="J237" s="80" t="n">
        <v>15</v>
      </c>
      <c r="K237" s="62"/>
      <c r="M237" s="71" t="n">
        <v>0.6504424778761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185840707964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1:56Z</dcterms:modified>
  <cp:revision>0</cp:revision>
  <dc:subject/>
  <dc:title/>
</cp:coreProperties>
</file>