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73648648649"/>
          <c:y val="0.307666527021366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99</c:v>
                </c:pt>
                <c:pt idx="1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53</c:v>
                </c:pt>
                <c:pt idx="4">
                  <c:v>64</c:v>
                </c:pt>
                <c:pt idx="5">
                  <c:v>58</c:v>
                </c:pt>
                <c:pt idx="6">
                  <c:v>46</c:v>
                </c:pt>
                <c:pt idx="7">
                  <c:v>50</c:v>
                </c:pt>
                <c:pt idx="8">
                  <c:v>79</c:v>
                </c:pt>
                <c:pt idx="9">
                  <c:v>53</c:v>
                </c:pt>
                <c:pt idx="10">
                  <c:v>7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7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764743"/>
        <c:axId val="94675656"/>
      </c:barChart>
      <c:catAx>
        <c:axId val="4276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5656"/>
        <c:crossesAt val="0"/>
        <c:auto val="1"/>
        <c:lblAlgn val="ctr"/>
        <c:lblOffset val="100"/>
        <c:noMultiLvlLbl val="0"/>
      </c:catAx>
      <c:valAx>
        <c:axId val="946756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647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8</c:v>
                </c:pt>
                <c:pt idx="1">
                  <c:v>298</c:v>
                </c:pt>
                <c:pt idx="2">
                  <c:v>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026544401544</cdr:x>
      <cdr:y>0.114788437369083</cdr:y>
    </cdr:from>
    <cdr:to>
      <cdr:x>0.351773648648649</cdr:x>
      <cdr:y>0.30046082949308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04120" y="493200"/>
          <a:ext cx="995040" cy="797760"/>
        </a:xfrm>
        <a:prstGeom prst="rect">
          <a:avLst/>
        </a:prstGeom>
        <a:ln w="0">
          <a:noFill/>
        </a:ln>
      </cdr:spPr>
    </cdr:pic>
  </cdr:relSizeAnchor>
  <cdr:relSizeAnchor>
    <cdr:from>
      <cdr:x>0.735762548262548</cdr:x>
      <cdr:y>0.857980728948471</cdr:y>
    </cdr:from>
    <cdr:to>
      <cdr:x>0.865769787644788</cdr:x>
      <cdr:y>0.9984918307498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90560" y="3686400"/>
          <a:ext cx="775800" cy="603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8" activeCellId="0" sqref="A19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4</v>
      </c>
      <c r="C212" s="37" t="n">
        <v>7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8</v>
      </c>
      <c r="C213" s="42" t="n">
        <v>71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6</v>
      </c>
      <c r="C214" s="42" t="n">
        <v>7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9</v>
      </c>
      <c r="C216" s="42" t="n">
        <v>6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2</v>
      </c>
      <c r="C217" s="42" t="n">
        <v>5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5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1</v>
      </c>
      <c r="C220" s="42" t="n">
        <v>7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0</v>
      </c>
      <c r="C221" s="42" t="n">
        <v>53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4</v>
      </c>
      <c r="C222" s="42" t="n">
        <v>76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8</v>
      </c>
      <c r="C224" s="48" t="n">
        <v>699</v>
      </c>
      <c r="D224" s="48" t="n">
        <v>4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4491978609626</v>
      </c>
      <c r="D225" s="52" t="n">
        <v>0.06550802139037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1390374331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8</v>
      </c>
      <c r="C234" s="76" t="n">
        <v>7</v>
      </c>
      <c r="D234" s="76" t="n">
        <v>6</v>
      </c>
      <c r="E234" s="76" t="n">
        <v>17</v>
      </c>
      <c r="F234" s="76" t="n">
        <v>38</v>
      </c>
      <c r="G234" s="76" t="n">
        <v>74</v>
      </c>
      <c r="H234" s="76" t="n">
        <v>89</v>
      </c>
      <c r="I234" s="76" t="n">
        <v>49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8</v>
      </c>
      <c r="C235" s="76" t="n">
        <v>10</v>
      </c>
      <c r="D235" s="76" t="n">
        <v>15</v>
      </c>
      <c r="E235" s="76" t="n">
        <v>22</v>
      </c>
      <c r="F235" s="76" t="n">
        <v>73</v>
      </c>
      <c r="G235" s="76" t="n">
        <v>110</v>
      </c>
      <c r="H235" s="76" t="n">
        <v>53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2</v>
      </c>
      <c r="C236" s="76" t="n">
        <v>7</v>
      </c>
      <c r="D236" s="76" t="n">
        <v>44</v>
      </c>
      <c r="E236" s="76" t="n">
        <v>98</v>
      </c>
      <c r="F236" s="76" t="n">
        <v>9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8</v>
      </c>
      <c r="C237" s="79" t="n">
        <v>24</v>
      </c>
      <c r="D237" s="79" t="n">
        <v>65</v>
      </c>
      <c r="E237" s="79" t="n">
        <v>137</v>
      </c>
      <c r="F237" s="79" t="n">
        <v>120</v>
      </c>
      <c r="G237" s="79" t="n">
        <v>185</v>
      </c>
      <c r="H237" s="79" t="n">
        <v>144</v>
      </c>
      <c r="I237" s="79" t="n">
        <v>63</v>
      </c>
      <c r="J237" s="80" t="n">
        <v>10</v>
      </c>
      <c r="K237" s="62"/>
      <c r="M237" s="71" t="n">
        <v>0.68449197860962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368983957219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9:40Z</dcterms:modified>
  <cp:revision>0</cp:revision>
  <dc:subject/>
  <dc:title/>
</cp:coreProperties>
</file>