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63</c:v>
                </c:pt>
                <c:pt idx="1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2</c:v>
                </c:pt>
                <c:pt idx="1">
                  <c:v>63</c:v>
                </c:pt>
                <c:pt idx="2">
                  <c:v>61</c:v>
                </c:pt>
                <c:pt idx="3">
                  <c:v>42</c:v>
                </c:pt>
                <c:pt idx="4">
                  <c:v>41</c:v>
                </c:pt>
                <c:pt idx="5">
                  <c:v>53</c:v>
                </c:pt>
                <c:pt idx="6">
                  <c:v>55</c:v>
                </c:pt>
                <c:pt idx="7">
                  <c:v>75</c:v>
                </c:pt>
                <c:pt idx="8">
                  <c:v>75</c:v>
                </c:pt>
                <c:pt idx="9">
                  <c:v>78</c:v>
                </c:pt>
                <c:pt idx="10">
                  <c:v>5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3</c:v>
                </c:pt>
                <c:pt idx="7">
                  <c:v>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323636"/>
        <c:axId val="61680498"/>
      </c:barChart>
      <c:catAx>
        <c:axId val="5732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0498"/>
        <c:crossesAt val="0"/>
        <c:auto val="1"/>
        <c:lblAlgn val="ctr"/>
        <c:lblOffset val="100"/>
        <c:noMultiLvlLbl val="0"/>
      </c:catAx>
      <c:valAx>
        <c:axId val="616804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36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0</c:v>
                </c:pt>
                <c:pt idx="1">
                  <c:v>343</c:v>
                </c:pt>
                <c:pt idx="2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56563706564</cdr:x>
      <cdr:y>0.142019271051529</cdr:y>
    </cdr:from>
    <cdr:to>
      <cdr:x>0.206020752895753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8044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4230212355212</cdr:x>
      <cdr:y>0.831503979891077</cdr:y>
    </cdr:from>
    <cdr:to>
      <cdr:x>0.979247104247104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652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0</v>
      </c>
      <c r="C212" s="37" t="n">
        <v>6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3</v>
      </c>
      <c r="C213" s="42" t="n">
        <v>63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2</v>
      </c>
      <c r="C214" s="42" t="n">
        <v>61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4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1</v>
      </c>
      <c r="C217" s="42" t="n">
        <v>53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8</v>
      </c>
      <c r="C218" s="42" t="n">
        <v>55</v>
      </c>
      <c r="D218" s="43" t="n">
        <v>1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5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5</v>
      </c>
      <c r="C220" s="42" t="n">
        <v>75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</v>
      </c>
      <c r="C221" s="42" t="n">
        <v>78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7</v>
      </c>
      <c r="C222" s="42" t="n">
        <v>58</v>
      </c>
      <c r="D222" s="43" t="n">
        <v>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2</v>
      </c>
      <c r="C224" s="48" t="n">
        <v>663</v>
      </c>
      <c r="D224" s="48" t="n">
        <v>8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648936170213</v>
      </c>
      <c r="D225" s="52" t="n">
        <v>0.1183510638297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44680851063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0</v>
      </c>
      <c r="C234" s="76" t="n">
        <v>8</v>
      </c>
      <c r="D234" s="76" t="n">
        <v>38</v>
      </c>
      <c r="E234" s="76" t="n">
        <v>31</v>
      </c>
      <c r="F234" s="76" t="n">
        <v>33</v>
      </c>
      <c r="G234" s="76" t="n">
        <v>54</v>
      </c>
      <c r="H234" s="76" t="n">
        <v>49</v>
      </c>
      <c r="I234" s="76" t="n">
        <v>36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3</v>
      </c>
      <c r="C235" s="76" t="n">
        <v>4</v>
      </c>
      <c r="D235" s="76" t="n">
        <v>21</v>
      </c>
      <c r="E235" s="76" t="n">
        <v>26</v>
      </c>
      <c r="F235" s="76" t="n">
        <v>67</v>
      </c>
      <c r="G235" s="76" t="n">
        <v>106</v>
      </c>
      <c r="H235" s="76" t="n">
        <v>70</v>
      </c>
      <c r="I235" s="76" t="n">
        <v>37</v>
      </c>
      <c r="J235" s="77" t="n">
        <v>1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9</v>
      </c>
      <c r="C236" s="76" t="n">
        <v>8</v>
      </c>
      <c r="D236" s="76" t="n">
        <v>26</v>
      </c>
      <c r="E236" s="76" t="n">
        <v>82</v>
      </c>
      <c r="F236" s="76" t="n">
        <v>16</v>
      </c>
      <c r="G236" s="76" t="n">
        <v>6</v>
      </c>
      <c r="H236" s="76" t="n">
        <v>5</v>
      </c>
      <c r="I236" s="76" t="n">
        <v>3</v>
      </c>
      <c r="J236" s="77" t="n">
        <v>3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2</v>
      </c>
      <c r="C237" s="79" t="n">
        <v>20</v>
      </c>
      <c r="D237" s="79" t="n">
        <v>85</v>
      </c>
      <c r="E237" s="79" t="n">
        <v>139</v>
      </c>
      <c r="F237" s="79" t="n">
        <v>116</v>
      </c>
      <c r="G237" s="79" t="n">
        <v>166</v>
      </c>
      <c r="H237" s="79" t="n">
        <v>124</v>
      </c>
      <c r="I237" s="79" t="n">
        <v>76</v>
      </c>
      <c r="J237" s="80" t="n">
        <v>26</v>
      </c>
      <c r="K237" s="62"/>
      <c r="M237" s="71" t="n">
        <v>0.6409574468085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7446808510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35:00Z</dcterms:created>
  <dc:creator>Deysi</dc:creator>
  <dc:description/>
  <dc:language>en-US</dc:language>
  <cp:lastModifiedBy>Deysi</cp:lastModifiedBy>
  <dcterms:modified xsi:type="dcterms:W3CDTF">2011-12-15T20:36:55Z</dcterms:modified>
  <cp:revision>0</cp:revision>
  <dc:subject/>
  <dc:title/>
</cp:coreProperties>
</file>