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PURÍMAC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26</c:v>
                </c:pt>
                <c:pt idx="1">
                  <c:v>1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4</c:v>
                </c:pt>
                <c:pt idx="1">
                  <c:v>82</c:v>
                </c:pt>
                <c:pt idx="2">
                  <c:v>108</c:v>
                </c:pt>
                <c:pt idx="3">
                  <c:v>65</c:v>
                </c:pt>
                <c:pt idx="4">
                  <c:v>84</c:v>
                </c:pt>
                <c:pt idx="5">
                  <c:v>70</c:v>
                </c:pt>
                <c:pt idx="6">
                  <c:v>57</c:v>
                </c:pt>
                <c:pt idx="7">
                  <c:v>73</c:v>
                </c:pt>
                <c:pt idx="8">
                  <c:v>64</c:v>
                </c:pt>
                <c:pt idx="9">
                  <c:v>76</c:v>
                </c:pt>
                <c:pt idx="10">
                  <c:v>7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9</c:v>
                </c:pt>
                <c:pt idx="3">
                  <c:v>9</c:v>
                </c:pt>
                <c:pt idx="4">
                  <c:v>10</c:v>
                </c:pt>
                <c:pt idx="5">
                  <c:v>6</c:v>
                </c:pt>
                <c:pt idx="6">
                  <c:v>10</c:v>
                </c:pt>
                <c:pt idx="7">
                  <c:v>8</c:v>
                </c:pt>
                <c:pt idx="8">
                  <c:v>9</c:v>
                </c:pt>
                <c:pt idx="9">
                  <c:v>5</c:v>
                </c:pt>
                <c:pt idx="10">
                  <c:v>1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7794228"/>
        <c:axId val="9260026"/>
      </c:barChart>
      <c:catAx>
        <c:axId val="47794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026"/>
        <c:crossesAt val="0"/>
        <c:auto val="1"/>
        <c:lblAlgn val="ctr"/>
        <c:lblOffset val="100"/>
        <c:noMultiLvlLbl val="0"/>
      </c:catAx>
      <c:valAx>
        <c:axId val="926002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422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15</c:v>
                </c:pt>
                <c:pt idx="1">
                  <c:v>387</c:v>
                </c:pt>
                <c:pt idx="2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8152750965251</cdr:x>
      <cdr:y>0.364474235441977</cdr:y>
    </cdr:from>
    <cdr:to>
      <cdr:x>0.392495173745174</cdr:x>
      <cdr:y>0.609970674486804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83240" y="1566000"/>
          <a:ext cx="1258920" cy="1054800"/>
        </a:xfrm>
        <a:prstGeom prst="rect">
          <a:avLst/>
        </a:prstGeom>
        <a:ln w="0">
          <a:noFill/>
        </a:ln>
      </cdr:spPr>
    </cdr:pic>
  </cdr:relSizeAnchor>
  <cdr:relSizeAnchor>
    <cdr:from>
      <cdr:x>0.695222007722008</cdr:x>
      <cdr:y>0.669459572685379</cdr:y>
    </cdr:from>
    <cdr:to>
      <cdr:x>0.819980694980695</cdr:x>
      <cdr:y>0.857478005865103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48640" y="287640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86</v>
      </c>
      <c r="C212" s="37" t="n">
        <v>74</v>
      </c>
      <c r="D212" s="38" t="n">
        <v>1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2</v>
      </c>
      <c r="C213" s="42" t="n">
        <v>82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7</v>
      </c>
      <c r="C214" s="42" t="n">
        <v>108</v>
      </c>
      <c r="D214" s="43" t="n">
        <v>1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4</v>
      </c>
      <c r="C215" s="42" t="n">
        <v>65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4</v>
      </c>
      <c r="C216" s="42" t="n">
        <v>84</v>
      </c>
      <c r="D216" s="43" t="n">
        <v>1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6</v>
      </c>
      <c r="C217" s="42" t="n">
        <v>70</v>
      </c>
      <c r="D217" s="43" t="n">
        <v>6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7</v>
      </c>
      <c r="C218" s="42" t="n">
        <v>57</v>
      </c>
      <c r="D218" s="43" t="n">
        <v>1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1</v>
      </c>
      <c r="C219" s="42" t="n">
        <v>73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73</v>
      </c>
      <c r="C220" s="42" t="n">
        <v>64</v>
      </c>
      <c r="D220" s="43" t="n">
        <v>9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1</v>
      </c>
      <c r="C221" s="42" t="n">
        <v>76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85</v>
      </c>
      <c r="C222" s="42" t="n">
        <v>73</v>
      </c>
      <c r="D222" s="43" t="n">
        <v>1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36</v>
      </c>
      <c r="C224" s="48" t="n">
        <v>826</v>
      </c>
      <c r="D224" s="48" t="n">
        <v>11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2478632478633</v>
      </c>
      <c r="D225" s="52" t="n">
        <v>0.11752136752136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628205128205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15</v>
      </c>
      <c r="C234" s="76" t="n">
        <v>19</v>
      </c>
      <c r="D234" s="76" t="n">
        <v>40</v>
      </c>
      <c r="E234" s="76" t="n">
        <v>27</v>
      </c>
      <c r="F234" s="76" t="n">
        <v>82</v>
      </c>
      <c r="G234" s="76" t="n">
        <v>117</v>
      </c>
      <c r="H234" s="76" t="n">
        <v>118</v>
      </c>
      <c r="I234" s="76" t="n">
        <v>68</v>
      </c>
      <c r="J234" s="77" t="n">
        <v>4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87</v>
      </c>
      <c r="C235" s="76" t="n">
        <v>6</v>
      </c>
      <c r="D235" s="76" t="n">
        <v>16</v>
      </c>
      <c r="E235" s="76" t="n">
        <v>30</v>
      </c>
      <c r="F235" s="76" t="n">
        <v>61</v>
      </c>
      <c r="G235" s="76" t="n">
        <v>123</v>
      </c>
      <c r="H235" s="76" t="n">
        <v>93</v>
      </c>
      <c r="I235" s="76" t="n">
        <v>39</v>
      </c>
      <c r="J235" s="77" t="n">
        <v>19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4</v>
      </c>
      <c r="C236" s="76" t="n">
        <v>0</v>
      </c>
      <c r="D236" s="76" t="n">
        <v>10</v>
      </c>
      <c r="E236" s="76" t="n">
        <v>17</v>
      </c>
      <c r="F236" s="76" t="n">
        <v>3</v>
      </c>
      <c r="G236" s="76" t="n">
        <v>1</v>
      </c>
      <c r="H236" s="76" t="n">
        <v>2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36</v>
      </c>
      <c r="C237" s="79" t="n">
        <v>25</v>
      </c>
      <c r="D237" s="79" t="n">
        <v>66</v>
      </c>
      <c r="E237" s="79" t="n">
        <v>74</v>
      </c>
      <c r="F237" s="79" t="n">
        <v>146</v>
      </c>
      <c r="G237" s="79" t="n">
        <v>241</v>
      </c>
      <c r="H237" s="79" t="n">
        <v>213</v>
      </c>
      <c r="I237" s="79" t="n">
        <v>107</v>
      </c>
      <c r="J237" s="80" t="n">
        <v>64</v>
      </c>
      <c r="K237" s="62"/>
      <c r="M237" s="71" t="n">
        <v>0.7553418803418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8376068376068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36:26Z</dcterms:created>
  <dc:creator>mllanos</dc:creator>
  <dc:description/>
  <dc:language>en-US</dc:language>
  <cp:lastModifiedBy>mllanos</cp:lastModifiedBy>
  <dcterms:modified xsi:type="dcterms:W3CDTF">2011-12-17T01:37:38Z</dcterms:modified>
  <cp:revision>0</cp:revision>
  <dc:subject/>
  <dc:title/>
</cp:coreProperties>
</file>