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UMB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el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200231"/>
        <c:axId val="46254073"/>
      </c:barChart>
      <c:catAx>
        <c:axId val="9920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4073"/>
        <c:crossesAt val="0"/>
        <c:auto val="1"/>
        <c:lblAlgn val="ctr"/>
        <c:lblOffset val="100"/>
        <c:noMultiLvlLbl val="0"/>
      </c:catAx>
      <c:valAx>
        <c:axId val="462540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02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2789575289575</cdr:x>
      <cdr:y>0.124005027230834</cdr:y>
    </cdr:from>
    <cdr:to>
      <cdr:x>0.265745656370656</cdr:x>
      <cdr:y>0.309761206535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06000" y="532800"/>
          <a:ext cx="1279800" cy="798120"/>
        </a:xfrm>
        <a:prstGeom prst="rect">
          <a:avLst/>
        </a:prstGeom>
        <a:ln w="0">
          <a:noFill/>
        </a:ln>
      </cdr:spPr>
    </cdr:pic>
  </cdr:relSizeAnchor>
  <cdr:relSizeAnchor>
    <cdr:from>
      <cdr:x>0.847007722007722</cdr:x>
      <cdr:y>0.809467951403435</cdr:y>
    </cdr:from>
    <cdr:to>
      <cdr:x>0.980272683397683</cdr:x>
      <cdr:y>0.95098449937159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54400" y="3477960"/>
          <a:ext cx="79524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9:05Z</dcterms:modified>
  <cp:revision>0</cp:revision>
  <dc:subject/>
  <dc:title/>
</cp:coreProperties>
</file>