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50</c:v>
                </c:pt>
                <c:pt idx="1">
                  <c:v>2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2</c:v>
                </c:pt>
                <c:pt idx="1">
                  <c:v>194</c:v>
                </c:pt>
                <c:pt idx="2">
                  <c:v>228</c:v>
                </c:pt>
                <c:pt idx="3">
                  <c:v>174</c:v>
                </c:pt>
                <c:pt idx="4">
                  <c:v>158</c:v>
                </c:pt>
                <c:pt idx="5">
                  <c:v>193</c:v>
                </c:pt>
                <c:pt idx="6">
                  <c:v>148</c:v>
                </c:pt>
                <c:pt idx="7">
                  <c:v>131</c:v>
                </c:pt>
                <c:pt idx="8">
                  <c:v>149</c:v>
                </c:pt>
                <c:pt idx="9">
                  <c:v>156</c:v>
                </c:pt>
                <c:pt idx="10">
                  <c:v>1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33</c:v>
                </c:pt>
                <c:pt idx="2">
                  <c:v>41</c:v>
                </c:pt>
                <c:pt idx="3">
                  <c:v>33</c:v>
                </c:pt>
                <c:pt idx="4">
                  <c:v>20</c:v>
                </c:pt>
                <c:pt idx="5">
                  <c:v>19</c:v>
                </c:pt>
                <c:pt idx="6">
                  <c:v>16</c:v>
                </c:pt>
                <c:pt idx="7">
                  <c:v>30</c:v>
                </c:pt>
                <c:pt idx="8">
                  <c:v>21</c:v>
                </c:pt>
                <c:pt idx="9">
                  <c:v>20</c:v>
                </c:pt>
                <c:pt idx="10">
                  <c:v>2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665887"/>
        <c:axId val="40177890"/>
      </c:barChart>
      <c:catAx>
        <c:axId val="34665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7890"/>
        <c:crossesAt val="0"/>
        <c:auto val="1"/>
        <c:lblAlgn val="ctr"/>
        <c:lblOffset val="100"/>
        <c:noMultiLvlLbl val="0"/>
      </c:catAx>
      <c:valAx>
        <c:axId val="401778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58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18</c:v>
                </c:pt>
                <c:pt idx="1">
                  <c:v>749</c:v>
                </c:pt>
                <c:pt idx="2">
                  <c:v>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067567567568</cdr:x>
      <cdr:y>0.150984499371596</cdr:y>
    </cdr:from>
    <cdr:to>
      <cdr:x>0.196971525096525</cdr:x>
      <cdr:y>0.33648931713447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6800" y="64872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88754826254826</cdr:x>
      <cdr:y>0.83477167993297</cdr:y>
    </cdr:from>
    <cdr:to>
      <cdr:x>0.983771718146718</cdr:x>
      <cdr:y>0.977461248428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03520" y="358668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6</v>
      </c>
      <c r="C212" s="37" t="n">
        <v>182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7</v>
      </c>
      <c r="C213" s="42" t="n">
        <v>194</v>
      </c>
      <c r="D213" s="43" t="n">
        <v>3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9</v>
      </c>
      <c r="C214" s="42" t="n">
        <v>228</v>
      </c>
      <c r="D214" s="43" t="n">
        <v>4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7</v>
      </c>
      <c r="C215" s="42" t="n">
        <v>174</v>
      </c>
      <c r="D215" s="43" t="n">
        <v>3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8</v>
      </c>
      <c r="C216" s="42" t="n">
        <v>158</v>
      </c>
      <c r="D216" s="43" t="n">
        <v>2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2</v>
      </c>
      <c r="C217" s="42" t="n">
        <v>193</v>
      </c>
      <c r="D217" s="43" t="n">
        <v>1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4</v>
      </c>
      <c r="C218" s="42" t="n">
        <v>14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1</v>
      </c>
      <c r="C219" s="42" t="n">
        <v>131</v>
      </c>
      <c r="D219" s="43" t="n">
        <v>3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0</v>
      </c>
      <c r="C220" s="42" t="n">
        <v>149</v>
      </c>
      <c r="D220" s="43" t="n">
        <v>2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6</v>
      </c>
      <c r="C221" s="42" t="n">
        <v>156</v>
      </c>
      <c r="D221" s="43" t="n">
        <v>2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3</v>
      </c>
      <c r="C222" s="42" t="n">
        <v>137</v>
      </c>
      <c r="D222" s="43" t="n">
        <v>2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33</v>
      </c>
      <c r="C224" s="48" t="n">
        <v>1850</v>
      </c>
      <c r="D224" s="48" t="n">
        <v>28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7323019221753</v>
      </c>
      <c r="D225" s="52" t="n">
        <v>0.1326769807782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94233473980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18</v>
      </c>
      <c r="C234" s="76" t="n">
        <v>59</v>
      </c>
      <c r="D234" s="76" t="n">
        <v>151</v>
      </c>
      <c r="E234" s="76" t="n">
        <v>126</v>
      </c>
      <c r="F234" s="76" t="n">
        <v>143</v>
      </c>
      <c r="G234" s="76" t="n">
        <v>311</v>
      </c>
      <c r="H234" s="76" t="n">
        <v>251</v>
      </c>
      <c r="I234" s="76" t="n">
        <v>113</v>
      </c>
      <c r="J234" s="77" t="n">
        <v>6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9</v>
      </c>
      <c r="C235" s="76" t="n">
        <v>31</v>
      </c>
      <c r="D235" s="76" t="n">
        <v>82</v>
      </c>
      <c r="E235" s="76" t="n">
        <v>75</v>
      </c>
      <c r="F235" s="76" t="n">
        <v>135</v>
      </c>
      <c r="G235" s="76" t="n">
        <v>221</v>
      </c>
      <c r="H235" s="76" t="n">
        <v>129</v>
      </c>
      <c r="I235" s="76" t="n">
        <v>62</v>
      </c>
      <c r="J235" s="77" t="n">
        <v>1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6</v>
      </c>
      <c r="C236" s="76" t="n">
        <v>20</v>
      </c>
      <c r="D236" s="76" t="n">
        <v>44</v>
      </c>
      <c r="E236" s="76" t="n">
        <v>72</v>
      </c>
      <c r="F236" s="76" t="n">
        <v>13</v>
      </c>
      <c r="G236" s="76" t="n">
        <v>7</v>
      </c>
      <c r="H236" s="76" t="n">
        <v>5</v>
      </c>
      <c r="I236" s="76" t="n">
        <v>5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33</v>
      </c>
      <c r="C237" s="79" t="n">
        <v>110</v>
      </c>
      <c r="D237" s="79" t="n">
        <v>277</v>
      </c>
      <c r="E237" s="79" t="n">
        <v>273</v>
      </c>
      <c r="F237" s="79" t="n">
        <v>291</v>
      </c>
      <c r="G237" s="79" t="n">
        <v>539</v>
      </c>
      <c r="H237" s="79" t="n">
        <v>385</v>
      </c>
      <c r="I237" s="79" t="n">
        <v>180</v>
      </c>
      <c r="J237" s="80" t="n">
        <v>78</v>
      </c>
      <c r="K237" s="62"/>
      <c r="M237" s="71" t="n">
        <v>0.6540084388185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56821378340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09:12Z</dcterms:created>
  <dc:creator>hzegarra</dc:creator>
  <dc:description/>
  <dc:language>en-US</dc:language>
  <cp:lastModifiedBy>hzegarra</cp:lastModifiedBy>
  <dcterms:modified xsi:type="dcterms:W3CDTF">2011-12-15T20:13:38Z</dcterms:modified>
  <cp:revision>0</cp:revision>
  <dc:subject/>
  <dc:title/>
</cp:coreProperties>
</file>