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LORETO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2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641</c:v>
                </c:pt>
                <c:pt idx="1">
                  <c:v>12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46551858489831"/>
          <c:w val="0.95026610387227"/>
          <c:h val="0.75344814151016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71</c:v>
                </c:pt>
                <c:pt idx="1">
                  <c:v>96</c:v>
                </c:pt>
                <c:pt idx="2">
                  <c:v>96</c:v>
                </c:pt>
                <c:pt idx="3">
                  <c:v>79</c:v>
                </c:pt>
                <c:pt idx="4">
                  <c:v>61</c:v>
                </c:pt>
                <c:pt idx="5">
                  <c:v>31</c:v>
                </c:pt>
                <c:pt idx="6">
                  <c:v>34</c:v>
                </c:pt>
                <c:pt idx="7">
                  <c:v>37</c:v>
                </c:pt>
                <c:pt idx="8">
                  <c:v>57</c:v>
                </c:pt>
                <c:pt idx="9">
                  <c:v>44</c:v>
                </c:pt>
                <c:pt idx="10">
                  <c:v>35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4</c:v>
                </c:pt>
                <c:pt idx="1">
                  <c:v>24</c:v>
                </c:pt>
                <c:pt idx="2">
                  <c:v>13</c:v>
                </c:pt>
                <c:pt idx="3">
                  <c:v>16</c:v>
                </c:pt>
                <c:pt idx="4">
                  <c:v>3</c:v>
                </c:pt>
                <c:pt idx="5">
                  <c:v>8</c:v>
                </c:pt>
                <c:pt idx="6">
                  <c:v>7</c:v>
                </c:pt>
                <c:pt idx="7">
                  <c:v>10</c:v>
                </c:pt>
                <c:pt idx="8">
                  <c:v>4</c:v>
                </c:pt>
                <c:pt idx="9">
                  <c:v>6</c:v>
                </c:pt>
                <c:pt idx="10">
                  <c:v>6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9443283"/>
        <c:axId val="61207744"/>
      </c:barChart>
      <c:catAx>
        <c:axId val="394432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07744"/>
        <c:crossesAt val="0"/>
        <c:auto val="1"/>
        <c:lblAlgn val="ctr"/>
        <c:lblOffset val="100"/>
        <c:noMultiLvlLbl val="0"/>
      </c:catAx>
      <c:valAx>
        <c:axId val="6120774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443283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42448155624885"/>
          <c:y val="0.166757578118912"/>
          <c:w val="0.295650578087723"/>
          <c:h val="0.04948180472220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412</c:v>
                </c:pt>
                <c:pt idx="1">
                  <c:v>244</c:v>
                </c:pt>
                <c:pt idx="2">
                  <c:v>10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20988688730624</cdr:y>
    </cdr:from>
    <cdr:to>
      <cdr:x>0.310750482625483</cdr:x>
      <cdr:y>0.306242144951822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519840"/>
          <a:ext cx="1184400" cy="795960"/>
        </a:xfrm>
        <a:prstGeom prst="rect">
          <a:avLst/>
        </a:prstGeom>
        <a:ln w="0">
          <a:noFill/>
        </a:ln>
      </cdr:spPr>
    </cdr:pic>
  </cdr:relSizeAnchor>
  <cdr:relSizeAnchor>
    <cdr:from>
      <cdr:x>0.758023648648649</cdr:x>
      <cdr:y>0.842731462086301</cdr:y>
    </cdr:from>
    <cdr:to>
      <cdr:x>0.891228281853282</cdr:x>
      <cdr:y>0.983745286971093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23400" y="3620880"/>
          <a:ext cx="7948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E209" activeCellId="0" sqref="E20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95</v>
      </c>
      <c r="C212" s="37" t="n">
        <v>71</v>
      </c>
      <c r="D212" s="38" t="n">
        <v>24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20</v>
      </c>
      <c r="C213" s="42" t="n">
        <v>96</v>
      </c>
      <c r="D213" s="43" t="n">
        <v>24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09</v>
      </c>
      <c r="C214" s="42" t="n">
        <v>96</v>
      </c>
      <c r="D214" s="43" t="n">
        <v>1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95</v>
      </c>
      <c r="C215" s="42" t="n">
        <v>79</v>
      </c>
      <c r="D215" s="43" t="n">
        <v>16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64</v>
      </c>
      <c r="C216" s="42" t="n">
        <v>61</v>
      </c>
      <c r="D216" s="43" t="n">
        <v>3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9</v>
      </c>
      <c r="C217" s="42" t="n">
        <v>31</v>
      </c>
      <c r="D217" s="43" t="n">
        <v>8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41</v>
      </c>
      <c r="C218" s="42" t="n">
        <v>34</v>
      </c>
      <c r="D218" s="43" t="n">
        <v>7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47</v>
      </c>
      <c r="C219" s="42" t="n">
        <v>37</v>
      </c>
      <c r="D219" s="43" t="n">
        <v>1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61</v>
      </c>
      <c r="C220" s="42" t="n">
        <v>57</v>
      </c>
      <c r="D220" s="43" t="n">
        <v>4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50</v>
      </c>
      <c r="C221" s="42" t="n">
        <v>44</v>
      </c>
      <c r="D221" s="43" t="n">
        <v>6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41</v>
      </c>
      <c r="C222" s="42" t="n">
        <v>35</v>
      </c>
      <c r="D222" s="43" t="n">
        <v>6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762</v>
      </c>
      <c r="C224" s="48" t="n">
        <v>641</v>
      </c>
      <c r="D224" s="48" t="n">
        <v>12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41207349081365</v>
      </c>
      <c r="D225" s="52" t="n">
        <v>0.15879265091863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7926509186351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412</v>
      </c>
      <c r="C234" s="76" t="n">
        <v>27</v>
      </c>
      <c r="D234" s="76" t="n">
        <v>62</v>
      </c>
      <c r="E234" s="76" t="n">
        <v>47</v>
      </c>
      <c r="F234" s="76" t="n">
        <v>42</v>
      </c>
      <c r="G234" s="76" t="n">
        <v>90</v>
      </c>
      <c r="H234" s="76" t="n">
        <v>81</v>
      </c>
      <c r="I234" s="76" t="n">
        <v>45</v>
      </c>
      <c r="J234" s="77" t="n">
        <v>18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44</v>
      </c>
      <c r="C235" s="76" t="n">
        <v>13</v>
      </c>
      <c r="D235" s="76" t="n">
        <v>27</v>
      </c>
      <c r="E235" s="76" t="n">
        <v>26</v>
      </c>
      <c r="F235" s="76" t="n">
        <v>42</v>
      </c>
      <c r="G235" s="76" t="n">
        <v>68</v>
      </c>
      <c r="H235" s="76" t="n">
        <v>39</v>
      </c>
      <c r="I235" s="76" t="n">
        <v>25</v>
      </c>
      <c r="J235" s="77" t="n">
        <v>4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06</v>
      </c>
      <c r="C236" s="76" t="n">
        <v>5</v>
      </c>
      <c r="D236" s="76" t="n">
        <v>21</v>
      </c>
      <c r="E236" s="76" t="n">
        <v>61</v>
      </c>
      <c r="F236" s="76" t="n">
        <v>8</v>
      </c>
      <c r="G236" s="76" t="n">
        <v>6</v>
      </c>
      <c r="H236" s="76" t="n">
        <v>4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762</v>
      </c>
      <c r="C237" s="79" t="n">
        <v>45</v>
      </c>
      <c r="D237" s="79" t="n">
        <v>110</v>
      </c>
      <c r="E237" s="79" t="n">
        <v>134</v>
      </c>
      <c r="F237" s="79" t="n">
        <v>92</v>
      </c>
      <c r="G237" s="79" t="n">
        <v>164</v>
      </c>
      <c r="H237" s="79" t="n">
        <v>124</v>
      </c>
      <c r="I237" s="79" t="n">
        <v>71</v>
      </c>
      <c r="J237" s="80" t="n">
        <v>22</v>
      </c>
      <c r="K237" s="62"/>
      <c r="M237" s="71" t="n">
        <v>0.59186351706036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8871391076115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2-21T21:35:20Z</dcterms:modified>
  <cp:revision>0</cp:revision>
  <dc:subject/>
  <dc:title/>
</cp:coreProperties>
</file>