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IM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988</c:v>
                </c:pt>
                <c:pt idx="1">
                  <c:v>12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23</c:v>
                </c:pt>
                <c:pt idx="1">
                  <c:v>965</c:v>
                </c:pt>
                <c:pt idx="2">
                  <c:v>977</c:v>
                </c:pt>
                <c:pt idx="3">
                  <c:v>795</c:v>
                </c:pt>
                <c:pt idx="4">
                  <c:v>784</c:v>
                </c:pt>
                <c:pt idx="5">
                  <c:v>758</c:v>
                </c:pt>
                <c:pt idx="6">
                  <c:v>613</c:v>
                </c:pt>
                <c:pt idx="7">
                  <c:v>806</c:v>
                </c:pt>
                <c:pt idx="8">
                  <c:v>760</c:v>
                </c:pt>
                <c:pt idx="9">
                  <c:v>726</c:v>
                </c:pt>
                <c:pt idx="10">
                  <c:v>78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2</c:v>
                </c:pt>
                <c:pt idx="1">
                  <c:v>138</c:v>
                </c:pt>
                <c:pt idx="2">
                  <c:v>126</c:v>
                </c:pt>
                <c:pt idx="3">
                  <c:v>117</c:v>
                </c:pt>
                <c:pt idx="4">
                  <c:v>96</c:v>
                </c:pt>
                <c:pt idx="5">
                  <c:v>100</c:v>
                </c:pt>
                <c:pt idx="6">
                  <c:v>103</c:v>
                </c:pt>
                <c:pt idx="7">
                  <c:v>97</c:v>
                </c:pt>
                <c:pt idx="8">
                  <c:v>107</c:v>
                </c:pt>
                <c:pt idx="9">
                  <c:v>134</c:v>
                </c:pt>
                <c:pt idx="10">
                  <c:v>11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2544614"/>
        <c:axId val="87905064"/>
      </c:barChart>
      <c:catAx>
        <c:axId val="32544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5064"/>
        <c:crossesAt val="0"/>
        <c:auto val="1"/>
        <c:lblAlgn val="ctr"/>
        <c:lblOffset val="100"/>
        <c:noMultiLvlLbl val="0"/>
      </c:catAx>
      <c:valAx>
        <c:axId val="8790506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4614"/>
        <c:crossBetween val="midCat"/>
        <c:majorUnit val="40"/>
        <c:minorUnit val="2.5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57</c:v>
                </c:pt>
                <c:pt idx="1">
                  <c:v>2126</c:v>
                </c:pt>
                <c:pt idx="2">
                  <c:v>8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9720077220077</cdr:x>
      <cdr:y>0.141767909509845</cdr:y>
    </cdr:from>
    <cdr:to>
      <cdr:x>0.197997104247104</cdr:x>
      <cdr:y>0.32727272727272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32560" y="60912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79524613899614</cdr:x>
      <cdr:y>0.83477167993297</cdr:y>
    </cdr:from>
    <cdr:to>
      <cdr:x>0.974481177606178</cdr:x>
      <cdr:y>0.9774612484289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248440" y="3586680"/>
          <a:ext cx="56664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55</v>
      </c>
      <c r="C212" s="37" t="n">
        <v>1023</v>
      </c>
      <c r="D212" s="38" t="n">
        <v>13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03</v>
      </c>
      <c r="C213" s="42" t="n">
        <v>965</v>
      </c>
      <c r="D213" s="43" t="n">
        <v>13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03</v>
      </c>
      <c r="C214" s="42" t="n">
        <v>977</v>
      </c>
      <c r="D214" s="43" t="n">
        <v>12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12</v>
      </c>
      <c r="C215" s="42" t="n">
        <v>795</v>
      </c>
      <c r="D215" s="43" t="n">
        <v>11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80</v>
      </c>
      <c r="C216" s="42" t="n">
        <v>784</v>
      </c>
      <c r="D216" s="43" t="n">
        <v>9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58</v>
      </c>
      <c r="C217" s="42" t="n">
        <v>758</v>
      </c>
      <c r="D217" s="43" t="n">
        <v>10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16</v>
      </c>
      <c r="C218" s="42" t="n">
        <v>613</v>
      </c>
      <c r="D218" s="43" t="n">
        <v>10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03</v>
      </c>
      <c r="C219" s="42" t="n">
        <v>806</v>
      </c>
      <c r="D219" s="43" t="n">
        <v>9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67</v>
      </c>
      <c r="C220" s="42" t="n">
        <v>760</v>
      </c>
      <c r="D220" s="43" t="n">
        <v>10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60</v>
      </c>
      <c r="C221" s="42" t="n">
        <v>726</v>
      </c>
      <c r="D221" s="43" t="n">
        <v>13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899</v>
      </c>
      <c r="C222" s="42" t="n">
        <v>781</v>
      </c>
      <c r="D222" s="43" t="n">
        <v>11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256</v>
      </c>
      <c r="C224" s="48" t="n">
        <v>8988</v>
      </c>
      <c r="D224" s="48" t="n">
        <v>126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6365054602184</v>
      </c>
      <c r="D225" s="52" t="n">
        <v>0.12363494539781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432461373718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57</v>
      </c>
      <c r="C234" s="76" t="n">
        <v>145</v>
      </c>
      <c r="D234" s="76" t="n">
        <v>324</v>
      </c>
      <c r="E234" s="76" t="n">
        <v>240</v>
      </c>
      <c r="F234" s="76" t="n">
        <v>440</v>
      </c>
      <c r="G234" s="76" t="n">
        <v>900</v>
      </c>
      <c r="H234" s="76" t="n">
        <v>809</v>
      </c>
      <c r="I234" s="76" t="n">
        <v>450</v>
      </c>
      <c r="J234" s="77" t="n">
        <v>24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26</v>
      </c>
      <c r="C235" s="76" t="n">
        <v>98</v>
      </c>
      <c r="D235" s="76" t="n">
        <v>210</v>
      </c>
      <c r="E235" s="76" t="n">
        <v>184</v>
      </c>
      <c r="F235" s="76" t="n">
        <v>380</v>
      </c>
      <c r="G235" s="76" t="n">
        <v>662</v>
      </c>
      <c r="H235" s="76" t="n">
        <v>377</v>
      </c>
      <c r="I235" s="76" t="n">
        <v>148</v>
      </c>
      <c r="J235" s="77" t="n">
        <v>6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54</v>
      </c>
      <c r="C236" s="76" t="n">
        <v>83</v>
      </c>
      <c r="D236" s="76" t="n">
        <v>194</v>
      </c>
      <c r="E236" s="76" t="n">
        <v>446</v>
      </c>
      <c r="F236" s="76" t="n">
        <v>84</v>
      </c>
      <c r="G236" s="76" t="n">
        <v>28</v>
      </c>
      <c r="H236" s="76" t="n">
        <v>15</v>
      </c>
      <c r="I236" s="76" t="n">
        <v>2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537</v>
      </c>
      <c r="C237" s="79" t="n">
        <v>326</v>
      </c>
      <c r="D237" s="79" t="n">
        <v>728</v>
      </c>
      <c r="E237" s="79" t="n">
        <v>870</v>
      </c>
      <c r="F237" s="79" t="n">
        <v>904</v>
      </c>
      <c r="G237" s="79" t="n">
        <v>1590</v>
      </c>
      <c r="H237" s="79" t="n">
        <v>1201</v>
      </c>
      <c r="I237" s="79" t="n">
        <v>600</v>
      </c>
      <c r="J237" s="80" t="n">
        <v>318</v>
      </c>
      <c r="K237" s="62"/>
      <c r="M237" s="71" t="n">
        <v>0.65702921829585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646167966957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3:39:17Z</dcterms:created>
  <dc:creator>Deysi</dc:creator>
  <dc:description/>
  <dc:language>en-US</dc:language>
  <cp:lastModifiedBy>Deysi</cp:lastModifiedBy>
  <dcterms:modified xsi:type="dcterms:W3CDTF">2011-12-16T23:40:20Z</dcterms:modified>
  <cp:revision>0</cp:revision>
  <dc:subject/>
  <dc:title/>
</cp:coreProperties>
</file>