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HUANUCO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5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899</c:v>
                </c:pt>
                <c:pt idx="1">
                  <c:v>8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85</c:v>
                </c:pt>
                <c:pt idx="1">
                  <c:v>85</c:v>
                </c:pt>
                <c:pt idx="2">
                  <c:v>91</c:v>
                </c:pt>
                <c:pt idx="3">
                  <c:v>69</c:v>
                </c:pt>
                <c:pt idx="4">
                  <c:v>58</c:v>
                </c:pt>
                <c:pt idx="5">
                  <c:v>77</c:v>
                </c:pt>
                <c:pt idx="6">
                  <c:v>73</c:v>
                </c:pt>
                <c:pt idx="7">
                  <c:v>93</c:v>
                </c:pt>
                <c:pt idx="8">
                  <c:v>97</c:v>
                </c:pt>
                <c:pt idx="9">
                  <c:v>89</c:v>
                </c:pt>
                <c:pt idx="10">
                  <c:v>82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9</c:v>
                </c:pt>
                <c:pt idx="1">
                  <c:v>5</c:v>
                </c:pt>
                <c:pt idx="2">
                  <c:v>4</c:v>
                </c:pt>
                <c:pt idx="3">
                  <c:v>9</c:v>
                </c:pt>
                <c:pt idx="4">
                  <c:v>8</c:v>
                </c:pt>
                <c:pt idx="5">
                  <c:v>17</c:v>
                </c:pt>
                <c:pt idx="6">
                  <c:v>3</c:v>
                </c:pt>
                <c:pt idx="7">
                  <c:v>7</c:v>
                </c:pt>
                <c:pt idx="8">
                  <c:v>6</c:v>
                </c:pt>
                <c:pt idx="9">
                  <c:v>6</c:v>
                </c:pt>
                <c:pt idx="10">
                  <c:v>9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4008095"/>
        <c:axId val="71060562"/>
      </c:barChart>
      <c:catAx>
        <c:axId val="140080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60562"/>
        <c:crossesAt val="0"/>
        <c:auto val="1"/>
        <c:lblAlgn val="ctr"/>
        <c:lblOffset val="100"/>
        <c:noMultiLvlLbl val="0"/>
      </c:catAx>
      <c:valAx>
        <c:axId val="7106056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0809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460</c:v>
                </c:pt>
                <c:pt idx="1">
                  <c:v>404</c:v>
                </c:pt>
                <c:pt idx="2">
                  <c:v>1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52750965250965</cdr:x>
      <cdr:y>0.147968160871387</cdr:y>
    </cdr:from>
    <cdr:to>
      <cdr:x>0.224239864864865</cdr:x>
      <cdr:y>0.33347297863426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389520" y="635760"/>
          <a:ext cx="94860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472972972973</cdr:x>
      <cdr:y>0.840720569752828</cdr:y>
    </cdr:from>
    <cdr:to>
      <cdr:x>0.949746621621622</cdr:x>
      <cdr:y>0.98349392542940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0480" y="361224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A202" activeCellId="0" sqref="A20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94</v>
      </c>
      <c r="C212" s="37" t="n">
        <v>85</v>
      </c>
      <c r="D212" s="38" t="n">
        <v>9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90</v>
      </c>
      <c r="C213" s="42" t="n">
        <v>85</v>
      </c>
      <c r="D213" s="43" t="n">
        <v>5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95</v>
      </c>
      <c r="C214" s="42" t="n">
        <v>91</v>
      </c>
      <c r="D214" s="43" t="n">
        <v>4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78</v>
      </c>
      <c r="C215" s="42" t="n">
        <v>69</v>
      </c>
      <c r="D215" s="43" t="n">
        <v>9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66</v>
      </c>
      <c r="C216" s="42" t="n">
        <v>58</v>
      </c>
      <c r="D216" s="43" t="n">
        <v>8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94</v>
      </c>
      <c r="C217" s="42" t="n">
        <v>77</v>
      </c>
      <c r="D217" s="43" t="n">
        <v>17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76</v>
      </c>
      <c r="C218" s="42" t="n">
        <v>73</v>
      </c>
      <c r="D218" s="43" t="n">
        <v>3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00</v>
      </c>
      <c r="C219" s="42" t="n">
        <v>93</v>
      </c>
      <c r="D219" s="43" t="n">
        <v>7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03</v>
      </c>
      <c r="C220" s="42" t="n">
        <v>97</v>
      </c>
      <c r="D220" s="43" t="n">
        <v>6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95</v>
      </c>
      <c r="C221" s="42" t="n">
        <v>89</v>
      </c>
      <c r="D221" s="43" t="n">
        <v>6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91</v>
      </c>
      <c r="C222" s="42" t="n">
        <v>82</v>
      </c>
      <c r="D222" s="43" t="n">
        <v>9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982</v>
      </c>
      <c r="C224" s="48" t="n">
        <v>899</v>
      </c>
      <c r="D224" s="48" t="n">
        <v>8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15478615071283</v>
      </c>
      <c r="D225" s="52" t="n">
        <v>0.084521384928716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89409368635438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460</v>
      </c>
      <c r="C234" s="76" t="n">
        <v>4</v>
      </c>
      <c r="D234" s="76" t="n">
        <v>12</v>
      </c>
      <c r="E234" s="76" t="n">
        <v>37</v>
      </c>
      <c r="F234" s="76" t="n">
        <v>67</v>
      </c>
      <c r="G234" s="76" t="n">
        <v>116</v>
      </c>
      <c r="H234" s="76" t="n">
        <v>110</v>
      </c>
      <c r="I234" s="76" t="n">
        <v>75</v>
      </c>
      <c r="J234" s="77" t="n">
        <v>39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404</v>
      </c>
      <c r="C235" s="76" t="n">
        <v>8</v>
      </c>
      <c r="D235" s="76" t="n">
        <v>18</v>
      </c>
      <c r="E235" s="76" t="n">
        <v>22</v>
      </c>
      <c r="F235" s="76" t="n">
        <v>113</v>
      </c>
      <c r="G235" s="76" t="n">
        <v>124</v>
      </c>
      <c r="H235" s="76" t="n">
        <v>78</v>
      </c>
      <c r="I235" s="76" t="n">
        <v>32</v>
      </c>
      <c r="J235" s="77" t="n">
        <v>9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18</v>
      </c>
      <c r="C236" s="76" t="n">
        <v>10</v>
      </c>
      <c r="D236" s="76" t="n">
        <v>16</v>
      </c>
      <c r="E236" s="76" t="n">
        <v>59</v>
      </c>
      <c r="F236" s="76" t="n">
        <v>12</v>
      </c>
      <c r="G236" s="76" t="n">
        <v>12</v>
      </c>
      <c r="H236" s="76" t="n">
        <v>6</v>
      </c>
      <c r="I236" s="76" t="n">
        <v>2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982</v>
      </c>
      <c r="C237" s="79" t="n">
        <v>22</v>
      </c>
      <c r="D237" s="79" t="n">
        <v>46</v>
      </c>
      <c r="E237" s="79" t="n">
        <v>118</v>
      </c>
      <c r="F237" s="79" t="n">
        <v>192</v>
      </c>
      <c r="G237" s="79" t="n">
        <v>252</v>
      </c>
      <c r="H237" s="79" t="n">
        <v>194</v>
      </c>
      <c r="I237" s="79" t="n">
        <v>109</v>
      </c>
      <c r="J237" s="80" t="n">
        <v>49</v>
      </c>
      <c r="K237" s="62"/>
      <c r="M237" s="71" t="n">
        <v>0.76069246435845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989816700611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20:39:08Z</dcterms:created>
  <dc:creator>Deysi</dc:creator>
  <dc:description/>
  <dc:language>en-US</dc:language>
  <cp:lastModifiedBy>Deysi</cp:lastModifiedBy>
  <dcterms:modified xsi:type="dcterms:W3CDTF">2011-12-15T20:40:10Z</dcterms:modified>
  <cp:revision>0</cp:revision>
  <dc:subject/>
  <dc:title/>
</cp:coreProperties>
</file>