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19396732299958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0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27</c:v>
                </c:pt>
                <c:pt idx="2">
                  <c:v>59</c:v>
                </c:pt>
                <c:pt idx="3">
                  <c:v>39</c:v>
                </c:pt>
                <c:pt idx="4">
                  <c:v>30</c:v>
                </c:pt>
                <c:pt idx="5">
                  <c:v>22</c:v>
                </c:pt>
                <c:pt idx="6">
                  <c:v>29</c:v>
                </c:pt>
                <c:pt idx="7">
                  <c:v>20</c:v>
                </c:pt>
                <c:pt idx="8">
                  <c:v>14</c:v>
                </c:pt>
                <c:pt idx="9">
                  <c:v>27</c:v>
                </c:pt>
                <c:pt idx="10">
                  <c:v>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972269"/>
        <c:axId val="72615220"/>
      </c:barChart>
      <c:catAx>
        <c:axId val="48972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5220"/>
        <c:crossesAt val="0"/>
        <c:auto val="1"/>
        <c:lblAlgn val="ctr"/>
        <c:lblOffset val="100"/>
        <c:noMultiLvlLbl val="0"/>
      </c:catAx>
      <c:valAx>
        <c:axId val="726152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226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7</c:v>
                </c:pt>
                <c:pt idx="1">
                  <c:v>160</c:v>
                </c:pt>
                <c:pt idx="2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199</xdr:row>
      <xdr:rowOff>248040</xdr:rowOff>
    </xdr:from>
    <xdr:to>
      <xdr:col>14</xdr:col>
      <xdr:colOff>161640</xdr:colOff>
      <xdr:row>201</xdr:row>
      <xdr:rowOff>76320</xdr:rowOff>
    </xdr:to>
    <xdr:sp>
      <xdr:nvSpPr>
        <xdr:cNvPr id="1" name="2 CuadroTexto"/>
        <xdr:cNvSpPr/>
      </xdr:nvSpPr>
      <xdr:spPr>
        <a:xfrm>
          <a:off x="1022976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255308880309</cdr:x>
      <cdr:y>0.140008378718056</cdr:y>
    </cdr:from>
    <cdr:to>
      <cdr:x>0.343026061776062</cdr:x>
      <cdr:y>0.32651864264767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04040" y="601560"/>
          <a:ext cx="1042920" cy="801360"/>
        </a:xfrm>
        <a:prstGeom prst="rect">
          <a:avLst/>
        </a:prstGeom>
        <a:ln w="0">
          <a:noFill/>
        </a:ln>
      </cdr:spPr>
    </cdr:pic>
  </cdr:relSizeAnchor>
  <cdr:relSizeAnchor>
    <cdr:from>
      <cdr:x>0.735279922779923</cdr:x>
      <cdr:y>0.858232090490155</cdr:y>
    </cdr:from>
    <cdr:to>
      <cdr:x>0.8660111003861</cdr:x>
      <cdr:y>0.9984918307498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87680" y="3687480"/>
          <a:ext cx="780120" cy="602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4" activeCellId="0" sqref="A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7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1</v>
      </c>
      <c r="C214" s="42" t="n">
        <v>59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4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33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5</v>
      </c>
      <c r="C224" s="48" t="n">
        <v>350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090909090909</v>
      </c>
      <c r="D225" s="52" t="n">
        <v>0.09090909090909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649350649350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7</v>
      </c>
      <c r="C234" s="76" t="n">
        <v>9</v>
      </c>
      <c r="D234" s="76" t="n">
        <v>10</v>
      </c>
      <c r="E234" s="76" t="n">
        <v>11</v>
      </c>
      <c r="F234" s="76" t="n">
        <v>25</v>
      </c>
      <c r="G234" s="76" t="n">
        <v>40</v>
      </c>
      <c r="H234" s="76" t="n">
        <v>42</v>
      </c>
      <c r="I234" s="76" t="n">
        <v>17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0</v>
      </c>
      <c r="C235" s="76" t="n">
        <v>3</v>
      </c>
      <c r="D235" s="76" t="n">
        <v>12</v>
      </c>
      <c r="E235" s="76" t="n">
        <v>14</v>
      </c>
      <c r="F235" s="76" t="n">
        <v>36</v>
      </c>
      <c r="G235" s="76" t="n">
        <v>58</v>
      </c>
      <c r="H235" s="76" t="n">
        <v>25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8</v>
      </c>
      <c r="C236" s="76" t="n">
        <v>6</v>
      </c>
      <c r="D236" s="76" t="n">
        <v>17</v>
      </c>
      <c r="E236" s="76" t="n">
        <v>36</v>
      </c>
      <c r="F236" s="76" t="n">
        <v>4</v>
      </c>
      <c r="G236" s="76" t="n">
        <v>3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5</v>
      </c>
      <c r="C237" s="79" t="n">
        <v>18</v>
      </c>
      <c r="D237" s="79" t="n">
        <v>39</v>
      </c>
      <c r="E237" s="79" t="n">
        <v>61</v>
      </c>
      <c r="F237" s="79" t="n">
        <v>65</v>
      </c>
      <c r="G237" s="79" t="n">
        <v>101</v>
      </c>
      <c r="H237" s="79" t="n">
        <v>68</v>
      </c>
      <c r="I237" s="79" t="n">
        <v>29</v>
      </c>
      <c r="J237" s="80" t="n">
        <v>4</v>
      </c>
      <c r="K237" s="62"/>
      <c r="M237" s="71" t="n">
        <v>0.6831168831168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038961038961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6:02Z</dcterms:modified>
  <cp:revision>0</cp:revision>
  <dc:subject/>
  <dc:title/>
</cp:coreProperties>
</file>