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REQUIP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5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83638996139"/>
          <c:y val="0.029576874738165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358108108108"/>
          <c:y val="0.335232509426058"/>
          <c:w val="0.519666988416988"/>
          <c:h val="0.4549643904482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98</c:v>
                </c:pt>
                <c:pt idx="1">
                  <c:v>1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40</c:v>
                </c:pt>
                <c:pt idx="1">
                  <c:v>130</c:v>
                </c:pt>
                <c:pt idx="2">
                  <c:v>135</c:v>
                </c:pt>
                <c:pt idx="3">
                  <c:v>89</c:v>
                </c:pt>
                <c:pt idx="4">
                  <c:v>120</c:v>
                </c:pt>
                <c:pt idx="5">
                  <c:v>110</c:v>
                </c:pt>
                <c:pt idx="6">
                  <c:v>86</c:v>
                </c:pt>
                <c:pt idx="7">
                  <c:v>73</c:v>
                </c:pt>
                <c:pt idx="8">
                  <c:v>91</c:v>
                </c:pt>
                <c:pt idx="9">
                  <c:v>61</c:v>
                </c:pt>
                <c:pt idx="10">
                  <c:v>63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4</c:v>
                </c:pt>
                <c:pt idx="1">
                  <c:v>12</c:v>
                </c:pt>
                <c:pt idx="2">
                  <c:v>21</c:v>
                </c:pt>
                <c:pt idx="3">
                  <c:v>7</c:v>
                </c:pt>
                <c:pt idx="4">
                  <c:v>8</c:v>
                </c:pt>
                <c:pt idx="5">
                  <c:v>18</c:v>
                </c:pt>
                <c:pt idx="6">
                  <c:v>16</c:v>
                </c:pt>
                <c:pt idx="7">
                  <c:v>8</c:v>
                </c:pt>
                <c:pt idx="8">
                  <c:v>13</c:v>
                </c:pt>
                <c:pt idx="9">
                  <c:v>8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4181011"/>
        <c:axId val="15341032"/>
      </c:barChart>
      <c:catAx>
        <c:axId val="34181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41032"/>
        <c:crossesAt val="0"/>
        <c:auto val="1"/>
        <c:lblAlgn val="ctr"/>
        <c:lblOffset val="100"/>
        <c:noMultiLvlLbl val="0"/>
      </c:catAx>
      <c:valAx>
        <c:axId val="1534103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8101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591000943014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421392967803"/>
          <c:y val="0.3731219467232"/>
          <c:w val="0.616933854236831"/>
          <c:h val="0.571573416904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14</c:v>
                </c:pt>
                <c:pt idx="1">
                  <c:v>396</c:v>
                </c:pt>
                <c:pt idx="2">
                  <c:v>1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008204633205</cdr:x>
      <cdr:y>0.718475073313783</cdr:y>
    </cdr:from>
    <cdr:to>
      <cdr:x>0.670487451737452</cdr:x>
      <cdr:y>0.918475073313783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65640" y="3087000"/>
          <a:ext cx="635400" cy="859320"/>
        </a:xfrm>
        <a:prstGeom prst="rect">
          <a:avLst/>
        </a:prstGeom>
        <a:ln w="0">
          <a:noFill/>
        </a:ln>
      </cdr:spPr>
    </cdr:pic>
  </cdr:relSizeAnchor>
  <cdr:relSizeAnchor>
    <cdr:from>
      <cdr:x>0.185267857142857</cdr:x>
      <cdr:y>0.378969417679095</cdr:y>
    </cdr:from>
    <cdr:to>
      <cdr:x>0.396235521235521</cdr:x>
      <cdr:y>0.6244658567239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105560" y="1628280"/>
          <a:ext cx="1258920" cy="1054800"/>
        </a:xfrm>
        <a:prstGeom prst="rect">
          <a:avLst/>
        </a:prstGeom>
        <a:ln w="0">
          <a:noFill/>
        </a:ln>
      </cdr:spPr>
    </cdr:pic>
  </cdr:relSizeAnchor>
  <cdr:relSizeAnchor>
    <cdr:from>
      <cdr:x>0.688766891891892</cdr:x>
      <cdr:y>0.652785923753666</cdr:y>
    </cdr:from>
    <cdr:to>
      <cdr:x>0.813525579150579</cdr:x>
      <cdr:y>0.840720569752828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10120" y="2804760"/>
          <a:ext cx="744480" cy="8074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C216" activeCellId="0" sqref="C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54</v>
      </c>
      <c r="C212" s="37" t="n">
        <v>140</v>
      </c>
      <c r="D212" s="38" t="n">
        <v>1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42</v>
      </c>
      <c r="C213" s="42" t="n">
        <v>130</v>
      </c>
      <c r="D213" s="43" t="n">
        <v>1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56</v>
      </c>
      <c r="C214" s="42" t="n">
        <v>135</v>
      </c>
      <c r="D214" s="43" t="n">
        <v>2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6</v>
      </c>
      <c r="C215" s="42" t="n">
        <v>89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28</v>
      </c>
      <c r="C216" s="42" t="n">
        <v>120</v>
      </c>
      <c r="D216" s="43" t="n">
        <v>8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28</v>
      </c>
      <c r="C217" s="42" t="n">
        <v>110</v>
      </c>
      <c r="D217" s="43" t="n">
        <v>1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02</v>
      </c>
      <c r="C218" s="42" t="n">
        <v>86</v>
      </c>
      <c r="D218" s="43" t="n">
        <v>1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1</v>
      </c>
      <c r="C219" s="42" t="n">
        <v>73</v>
      </c>
      <c r="D219" s="43" t="n">
        <v>8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04</v>
      </c>
      <c r="C220" s="42" t="n">
        <v>91</v>
      </c>
      <c r="D220" s="43" t="n">
        <v>1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69</v>
      </c>
      <c r="C221" s="42" t="n">
        <v>61</v>
      </c>
      <c r="D221" s="43" t="n">
        <v>8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71</v>
      </c>
      <c r="C222" s="42" t="n">
        <v>63</v>
      </c>
      <c r="D222" s="43" t="n">
        <v>8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231</v>
      </c>
      <c r="C224" s="48" t="n">
        <v>1098</v>
      </c>
      <c r="D224" s="48" t="n">
        <v>13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195775792039</v>
      </c>
      <c r="D225" s="52" t="n">
        <v>0.1080422420796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995125913891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14</v>
      </c>
      <c r="C234" s="76" t="n">
        <v>44</v>
      </c>
      <c r="D234" s="76" t="n">
        <v>73</v>
      </c>
      <c r="E234" s="76" t="n">
        <v>65</v>
      </c>
      <c r="F234" s="76" t="n">
        <v>82</v>
      </c>
      <c r="G234" s="76" t="n">
        <v>184</v>
      </c>
      <c r="H234" s="76" t="n">
        <v>132</v>
      </c>
      <c r="I234" s="76" t="n">
        <v>91</v>
      </c>
      <c r="J234" s="77" t="n">
        <v>4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96</v>
      </c>
      <c r="C235" s="76" t="n">
        <v>5</v>
      </c>
      <c r="D235" s="76" t="n">
        <v>16</v>
      </c>
      <c r="E235" s="76" t="n">
        <v>33</v>
      </c>
      <c r="F235" s="76" t="n">
        <v>78</v>
      </c>
      <c r="G235" s="76" t="n">
        <v>119</v>
      </c>
      <c r="H235" s="76" t="n">
        <v>91</v>
      </c>
      <c r="I235" s="76" t="n">
        <v>41</v>
      </c>
      <c r="J235" s="77" t="n">
        <v>1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1</v>
      </c>
      <c r="C236" s="76" t="n">
        <v>6</v>
      </c>
      <c r="D236" s="76" t="n">
        <v>18</v>
      </c>
      <c r="E236" s="76" t="n">
        <v>60</v>
      </c>
      <c r="F236" s="76" t="n">
        <v>20</v>
      </c>
      <c r="G236" s="76" t="n">
        <v>12</v>
      </c>
      <c r="H236" s="76" t="n">
        <v>5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231</v>
      </c>
      <c r="C237" s="79" t="n">
        <v>55</v>
      </c>
      <c r="D237" s="79" t="n">
        <v>107</v>
      </c>
      <c r="E237" s="79" t="n">
        <v>158</v>
      </c>
      <c r="F237" s="79" t="n">
        <v>180</v>
      </c>
      <c r="G237" s="79" t="n">
        <v>315</v>
      </c>
      <c r="H237" s="79" t="n">
        <v>228</v>
      </c>
      <c r="I237" s="79" t="n">
        <v>132</v>
      </c>
      <c r="J237" s="80" t="n">
        <v>56</v>
      </c>
      <c r="K237" s="62"/>
      <c r="M237" s="71" t="n">
        <v>0.69455727051177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5491470349309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1:45:14Z</dcterms:created>
  <dc:creator>mllanos</dc:creator>
  <dc:description/>
  <dc:language>en-US</dc:language>
  <cp:lastModifiedBy>mllanos</cp:lastModifiedBy>
  <dcterms:modified xsi:type="dcterms:W3CDTF">2011-12-17T01:46:14Z</dcterms:modified>
  <cp:revision>0</cp:revision>
  <dc:subject/>
  <dc:title/>
</cp:coreProperties>
</file>