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 LIBERTAD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8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93</c:v>
                </c:pt>
                <c:pt idx="1">
                  <c:v>2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80</c:v>
                </c:pt>
                <c:pt idx="2">
                  <c:v>103</c:v>
                </c:pt>
                <c:pt idx="3">
                  <c:v>82</c:v>
                </c:pt>
                <c:pt idx="4">
                  <c:v>94</c:v>
                </c:pt>
                <c:pt idx="5">
                  <c:v>108</c:v>
                </c:pt>
                <c:pt idx="6">
                  <c:v>98</c:v>
                </c:pt>
                <c:pt idx="7">
                  <c:v>100</c:v>
                </c:pt>
                <c:pt idx="8">
                  <c:v>144</c:v>
                </c:pt>
                <c:pt idx="9">
                  <c:v>134</c:v>
                </c:pt>
                <c:pt idx="10">
                  <c:v>16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7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31</c:v>
                </c:pt>
                <c:pt idx="5">
                  <c:v>29</c:v>
                </c:pt>
                <c:pt idx="6">
                  <c:v>20</c:v>
                </c:pt>
                <c:pt idx="7">
                  <c:v>14</c:v>
                </c:pt>
                <c:pt idx="8">
                  <c:v>46</c:v>
                </c:pt>
                <c:pt idx="9">
                  <c:v>40</c:v>
                </c:pt>
                <c:pt idx="10">
                  <c:v>4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684454"/>
        <c:axId val="5603410"/>
      </c:barChart>
      <c:catAx>
        <c:axId val="2684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410"/>
        <c:crossesAt val="0"/>
        <c:auto val="1"/>
        <c:lblAlgn val="ctr"/>
        <c:lblOffset val="100"/>
        <c:noMultiLvlLbl val="0"/>
      </c:catAx>
      <c:valAx>
        <c:axId val="56034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45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83</c:v>
                </c:pt>
                <c:pt idx="1">
                  <c:v>695</c:v>
                </c:pt>
                <c:pt idx="2">
                  <c:v>2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22007722008</cdr:x>
      <cdr:y>0.32501047339757</cdr:y>
    </cdr:from>
    <cdr:to>
      <cdr:x>0.234978281853282</cdr:x>
      <cdr:y>0.51026392961876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52160" y="1396440"/>
          <a:ext cx="950040" cy="795960"/>
        </a:xfrm>
        <a:prstGeom prst="rect">
          <a:avLst/>
        </a:prstGeom>
        <a:ln w="0">
          <a:noFill/>
        </a:ln>
      </cdr:spPr>
    </cdr:pic>
  </cdr:relSizeAnchor>
  <cdr:relSizeAnchor>
    <cdr:from>
      <cdr:x>0.847490347490348</cdr:x>
      <cdr:y>0.648512777545036</cdr:y>
    </cdr:from>
    <cdr:to>
      <cdr:x>0.942507239382239</cdr:x>
      <cdr:y>0.79128613322161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57280" y="27864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4</v>
      </c>
      <c r="C212" s="37" t="n">
        <v>87</v>
      </c>
      <c r="D212" s="38" t="n">
        <v>1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9</v>
      </c>
      <c r="C213" s="42" t="n">
        <v>80</v>
      </c>
      <c r="D213" s="43" t="n">
        <v>1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2</v>
      </c>
      <c r="C214" s="42" t="n">
        <v>103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1</v>
      </c>
      <c r="C215" s="42" t="n">
        <v>82</v>
      </c>
      <c r="D215" s="43" t="n">
        <v>1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5</v>
      </c>
      <c r="C216" s="42" t="n">
        <v>94</v>
      </c>
      <c r="D216" s="43" t="n">
        <v>3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7</v>
      </c>
      <c r="C217" s="42" t="n">
        <v>108</v>
      </c>
      <c r="D217" s="43" t="n">
        <v>2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8</v>
      </c>
      <c r="C218" s="42" t="n">
        <v>98</v>
      </c>
      <c r="D218" s="43" t="n">
        <v>2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4</v>
      </c>
      <c r="C219" s="42" t="n">
        <v>100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0</v>
      </c>
      <c r="C220" s="42" t="n">
        <v>144</v>
      </c>
      <c r="D220" s="43" t="n">
        <v>4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4</v>
      </c>
      <c r="C221" s="42" t="n">
        <v>134</v>
      </c>
      <c r="D221" s="43" t="n">
        <v>4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03</v>
      </c>
      <c r="C222" s="42" t="n">
        <v>163</v>
      </c>
      <c r="D222" s="43" t="n">
        <v>4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87</v>
      </c>
      <c r="C224" s="48" t="n">
        <v>1193</v>
      </c>
      <c r="D224" s="48" t="n">
        <v>29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2286482851379</v>
      </c>
      <c r="D225" s="52" t="n">
        <v>0.19771351714862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5796906523201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83</v>
      </c>
      <c r="C234" s="76" t="n">
        <v>38</v>
      </c>
      <c r="D234" s="76" t="n">
        <v>76</v>
      </c>
      <c r="E234" s="76" t="n">
        <v>73</v>
      </c>
      <c r="F234" s="76" t="n">
        <v>76</v>
      </c>
      <c r="G234" s="76" t="n">
        <v>121</v>
      </c>
      <c r="H234" s="76" t="n">
        <v>109</v>
      </c>
      <c r="I234" s="76" t="n">
        <v>63</v>
      </c>
      <c r="J234" s="77" t="n">
        <v>2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95</v>
      </c>
      <c r="C235" s="76" t="n">
        <v>85</v>
      </c>
      <c r="D235" s="76" t="n">
        <v>154</v>
      </c>
      <c r="E235" s="76" t="n">
        <v>81</v>
      </c>
      <c r="F235" s="76" t="n">
        <v>101</v>
      </c>
      <c r="G235" s="76" t="n">
        <v>136</v>
      </c>
      <c r="H235" s="76" t="n">
        <v>84</v>
      </c>
      <c r="I235" s="76" t="n">
        <v>37</v>
      </c>
      <c r="J235" s="77" t="n">
        <v>1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9</v>
      </c>
      <c r="C236" s="76" t="n">
        <v>15</v>
      </c>
      <c r="D236" s="76" t="n">
        <v>45</v>
      </c>
      <c r="E236" s="76" t="n">
        <v>114</v>
      </c>
      <c r="F236" s="76" t="n">
        <v>11</v>
      </c>
      <c r="G236" s="76" t="n">
        <v>10</v>
      </c>
      <c r="H236" s="76" t="n">
        <v>8</v>
      </c>
      <c r="I236" s="76" t="n">
        <v>4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87</v>
      </c>
      <c r="C237" s="79" t="n">
        <v>138</v>
      </c>
      <c r="D237" s="79" t="n">
        <v>275</v>
      </c>
      <c r="E237" s="79" t="n">
        <v>268</v>
      </c>
      <c r="F237" s="79" t="n">
        <v>188</v>
      </c>
      <c r="G237" s="79" t="n">
        <v>267</v>
      </c>
      <c r="H237" s="79" t="n">
        <v>201</v>
      </c>
      <c r="I237" s="79" t="n">
        <v>104</v>
      </c>
      <c r="J237" s="80" t="n">
        <v>46</v>
      </c>
      <c r="K237" s="62"/>
      <c r="M237" s="71" t="n">
        <v>0.51109616677874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934767989240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3:30:15Z</dcterms:created>
  <dc:creator>Deysi</dc:creator>
  <dc:description/>
  <dc:language>en-US</dc:language>
  <cp:lastModifiedBy>Deysi</cp:lastModifiedBy>
  <dcterms:modified xsi:type="dcterms:W3CDTF">2011-12-16T23:31:39Z</dcterms:modified>
  <cp:revision>0</cp:revision>
  <dc:subject/>
  <dc:title/>
</cp:coreProperties>
</file>