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6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2</c:v>
                </c:pt>
                <c:pt idx="9">
                  <c:v>73</c:v>
                </c:pt>
                <c:pt idx="10">
                  <c:v>5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415863"/>
        <c:axId val="89080463"/>
      </c:barChart>
      <c:catAx>
        <c:axId val="7941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463"/>
        <c:crossesAt val="0"/>
        <c:auto val="1"/>
        <c:lblAlgn val="ctr"/>
        <c:lblOffset val="100"/>
        <c:noMultiLvlLbl val="0"/>
      </c:catAx>
      <c:valAx>
        <c:axId val="890804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58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0</c:v>
                </c:pt>
                <c:pt idx="1">
                  <c:v>317</c:v>
                </c:pt>
                <c:pt idx="2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152750965251</cdr:x>
      <cdr:y>0.366736489317135</cdr:y>
    </cdr:from>
    <cdr:to>
      <cdr:x>0.392495173745174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3240" y="157572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4256756756757</cdr:x>
      <cdr:y>0.674486803519062</cdr:y>
    </cdr:from>
    <cdr:to>
      <cdr:x>0.819015444015444</cdr:x>
      <cdr:y>0.86250523669878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2880" y="289800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2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5</v>
      </c>
      <c r="C221" s="42" t="n">
        <v>73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0</v>
      </c>
      <c r="C222" s="42" t="n">
        <v>57</v>
      </c>
      <c r="D222" s="43" t="n"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4</v>
      </c>
      <c r="C224" s="48" t="n">
        <v>626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640883977901</v>
      </c>
      <c r="D225" s="52" t="n">
        <v>0.1353591160220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6353591160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0</v>
      </c>
      <c r="C234" s="76" t="n">
        <v>16</v>
      </c>
      <c r="D234" s="76" t="n">
        <v>28</v>
      </c>
      <c r="E234" s="76" t="n">
        <v>29</v>
      </c>
      <c r="F234" s="76" t="n">
        <v>40</v>
      </c>
      <c r="G234" s="76" t="n">
        <v>61</v>
      </c>
      <c r="H234" s="76" t="n">
        <v>60</v>
      </c>
      <c r="I234" s="76" t="n">
        <v>33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7</v>
      </c>
      <c r="C235" s="76" t="n">
        <v>11</v>
      </c>
      <c r="D235" s="76" t="n">
        <v>39</v>
      </c>
      <c r="E235" s="76" t="n">
        <v>36</v>
      </c>
      <c r="F235" s="76" t="n">
        <v>63</v>
      </c>
      <c r="G235" s="76" t="n">
        <v>83</v>
      </c>
      <c r="H235" s="76" t="n">
        <v>66</v>
      </c>
      <c r="I235" s="76" t="n">
        <v>1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7</v>
      </c>
      <c r="C236" s="76" t="n">
        <v>5</v>
      </c>
      <c r="D236" s="76" t="n">
        <v>30</v>
      </c>
      <c r="E236" s="76" t="n">
        <v>49</v>
      </c>
      <c r="F236" s="76" t="n">
        <v>13</v>
      </c>
      <c r="G236" s="76" t="n">
        <v>9</v>
      </c>
      <c r="H236" s="76" t="n">
        <v>9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4</v>
      </c>
      <c r="C237" s="79" t="n">
        <v>32</v>
      </c>
      <c r="D237" s="79" t="n">
        <v>97</v>
      </c>
      <c r="E237" s="79" t="n">
        <v>114</v>
      </c>
      <c r="F237" s="79" t="n">
        <v>116</v>
      </c>
      <c r="G237" s="79" t="n">
        <v>153</v>
      </c>
      <c r="H237" s="79" t="n">
        <v>135</v>
      </c>
      <c r="I237" s="79" t="n">
        <v>50</v>
      </c>
      <c r="J237" s="80" t="n">
        <v>27</v>
      </c>
      <c r="K237" s="62"/>
      <c r="M237" s="71" t="n">
        <v>0.627071823204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928176795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9:12Z</dcterms:created>
  <dc:creator>mllanos</dc:creator>
  <dc:description/>
  <dc:language>en-US</dc:language>
  <cp:lastModifiedBy>mllanos</cp:lastModifiedBy>
  <dcterms:modified xsi:type="dcterms:W3CDTF">2011-12-17T01:30:50Z</dcterms:modified>
  <cp:revision>0</cp:revision>
  <dc:subject/>
  <dc:title/>
</cp:coreProperties>
</file>