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8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21</c:v>
                </c:pt>
                <c:pt idx="3">
                  <c:v>19</c:v>
                </c:pt>
                <c:pt idx="4">
                  <c:v>12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8237"/>
        <c:axId val="11087459"/>
      </c:lineChart>
      <c:catAx>
        <c:axId val="638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459"/>
        <c:crossesAt val="0"/>
        <c:auto val="1"/>
        <c:lblAlgn val="ctr"/>
        <c:lblOffset val="100"/>
        <c:noMultiLvlLbl val="0"/>
      </c:catAx>
      <c:valAx>
        <c:axId val="110874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823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3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9</c:v>
                </c:pt>
                <c:pt idx="1">
                  <c:v>2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97674418604651</c:v>
                </c:pt>
                <c:pt idx="1">
                  <c:v>0.04651162790697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174418604651163</c:v>
                </c:pt>
                <c:pt idx="8">
                  <c:v>0</c:v>
                </c:pt>
                <c:pt idx="9">
                  <c:v>0.0116279069767442</c:v>
                </c:pt>
                <c:pt idx="10">
                  <c:v>0.0116279069767442</c:v>
                </c:pt>
                <c:pt idx="11">
                  <c:v>0.0348837209302326</c:v>
                </c:pt>
                <c:pt idx="12">
                  <c:v>0.151162790697674</c:v>
                </c:pt>
              </c:numCache>
            </c:numRef>
          </c:val>
        </c:ser>
        <c:gapWidth val="49"/>
        <c:overlap val="0"/>
        <c:axId val="35833901"/>
        <c:axId val="68901530"/>
      </c:barChart>
      <c:catAx>
        <c:axId val="35833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01530"/>
        <c:crossesAt val="0"/>
        <c:auto val="1"/>
        <c:lblAlgn val="ctr"/>
        <c:lblOffset val="100"/>
        <c:noMultiLvlLbl val="0"/>
      </c:catAx>
      <c:valAx>
        <c:axId val="689015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3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4418604651163</c:v>
                </c:pt>
                <c:pt idx="1">
                  <c:v>0.3255813953488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7043322"/>
        <c:axId val="15575334"/>
      </c:barChart>
      <c:catAx>
        <c:axId val="37043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75334"/>
        <c:crossesAt val="0"/>
        <c:auto val="1"/>
        <c:lblAlgn val="ctr"/>
        <c:lblOffset val="100"/>
        <c:noMultiLvlLbl val="0"/>
      </c:catAx>
      <c:valAx>
        <c:axId val="1557533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3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8</c:v>
                </c:pt>
                <c:pt idx="1">
                  <c:v>448</c:v>
                </c:pt>
                <c:pt idx="2">
                  <c:v>561</c:v>
                </c:pt>
                <c:pt idx="3">
                  <c:v>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1</v>
      </c>
      <c r="C317" s="38" t="n">
        <v>11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</v>
      </c>
      <c r="S317" s="38" t="n">
        <v>9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6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0</v>
      </c>
      <c r="C321" s="38" t="n">
        <v>1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0</v>
      </c>
      <c r="S321" s="38" t="n">
        <v>1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6</v>
      </c>
      <c r="C328" s="44" t="n">
        <v>82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6</v>
      </c>
      <c r="S328" s="44" t="n">
        <v>78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3488372093023</v>
      </c>
      <c r="D329" s="46" t="n">
        <v>0.04651162790697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976744186047</v>
      </c>
      <c r="T329" s="46" t="n">
        <v>0.09302325581395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1</v>
      </c>
      <c r="D335" s="35" t="n">
        <v>1</v>
      </c>
      <c r="E335" s="35" t="n">
        <v>1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2790697674419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</v>
      </c>
      <c r="C336" s="38" t="n">
        <v>3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4</v>
      </c>
      <c r="D337" s="38" t="n">
        <v>0</v>
      </c>
      <c r="E337" s="38" t="n">
        <v>1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0</v>
      </c>
      <c r="D338" s="38" t="n">
        <v>0</v>
      </c>
      <c r="E338" s="38" t="n">
        <v>18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1</v>
      </c>
      <c r="D339" s="38" t="n">
        <v>0</v>
      </c>
      <c r="E339" s="38" t="n">
        <v>11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0</v>
      </c>
      <c r="C340" s="38" t="n">
        <v>2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2325581395349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488372093023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6</v>
      </c>
      <c r="C347" s="44" t="n">
        <v>11</v>
      </c>
      <c r="D347" s="44" t="n">
        <v>3</v>
      </c>
      <c r="E347" s="44" t="n">
        <v>69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9</v>
      </c>
      <c r="D358" s="35" t="n">
        <v>3</v>
      </c>
      <c r="E358" s="36" t="n">
        <v>1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1</v>
      </c>
      <c r="C359" s="38" t="n">
        <v>9</v>
      </c>
      <c r="D359" s="38" t="n">
        <v>2</v>
      </c>
      <c r="E359" s="39" t="n">
        <v>0</v>
      </c>
      <c r="L359" s="37" t="s">
        <v>44</v>
      </c>
      <c r="M359" s="38" t="n">
        <v>11</v>
      </c>
      <c r="N359" s="38" t="n">
        <v>0</v>
      </c>
      <c r="O359" s="39" t="n">
        <v>1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4</v>
      </c>
      <c r="D360" s="38" t="n">
        <v>7</v>
      </c>
      <c r="E360" s="39" t="n">
        <v>0</v>
      </c>
      <c r="L360" s="37" t="s">
        <v>45</v>
      </c>
      <c r="M360" s="38" t="n">
        <v>20</v>
      </c>
      <c r="N360" s="38" t="n">
        <v>0</v>
      </c>
      <c r="O360" s="39" t="n">
        <v>20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8</v>
      </c>
      <c r="D361" s="38" t="n">
        <v>11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7</v>
      </c>
      <c r="D362" s="38" t="n">
        <v>5</v>
      </c>
      <c r="E362" s="39" t="n">
        <v>0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10</v>
      </c>
      <c r="C363" s="38" t="n">
        <v>3</v>
      </c>
      <c r="D363" s="38" t="n">
        <v>5</v>
      </c>
      <c r="E363" s="39" t="n">
        <v>2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6</v>
      </c>
      <c r="C370" s="44" t="n">
        <v>50</v>
      </c>
      <c r="D370" s="44" t="n">
        <v>33</v>
      </c>
      <c r="E370" s="44" t="n">
        <v>3</v>
      </c>
      <c r="L370" s="43" t="s">
        <v>55</v>
      </c>
      <c r="M370" s="44" t="n">
        <v>82</v>
      </c>
      <c r="N370" s="44" t="n">
        <v>0</v>
      </c>
      <c r="O370" s="44" t="n">
        <v>8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81395348837209</v>
      </c>
      <c r="D371" s="46" t="n">
        <v>0.383720930232558</v>
      </c>
      <c r="E371" s="46" t="n">
        <v>0.034883720930232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11</v>
      </c>
      <c r="D380" s="35" t="n">
        <v>2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0697674418604651</v>
      </c>
    </row>
    <row r="381" customFormat="false" ht="17.1" hidden="false" customHeight="true" outlineLevel="0" collapsed="false">
      <c r="A381" s="37" t="s">
        <v>44</v>
      </c>
      <c r="B381" s="38" t="n">
        <v>11</v>
      </c>
      <c r="C381" s="38" t="n">
        <v>6</v>
      </c>
      <c r="D381" s="38" t="n">
        <v>4</v>
      </c>
      <c r="E381" s="39" t="n">
        <v>1</v>
      </c>
      <c r="L381" s="37" t="s">
        <v>99</v>
      </c>
      <c r="M381" s="37"/>
      <c r="N381" s="37"/>
      <c r="O381" s="38" t="n">
        <v>4</v>
      </c>
      <c r="P381" s="65" t="n">
        <v>0.0465116279069767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13</v>
      </c>
      <c r="D382" s="38" t="n">
        <v>7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5</v>
      </c>
      <c r="D383" s="38" t="n">
        <v>2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5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3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17441860465116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1627906976744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1627906976744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348837209302326</v>
      </c>
    </row>
    <row r="392" customFormat="false" ht="15" hidden="false" customHeight="false" outlineLevel="0" collapsed="false">
      <c r="A392" s="43" t="s">
        <v>55</v>
      </c>
      <c r="B392" s="44" t="n">
        <v>82</v>
      </c>
      <c r="C392" s="44" t="n">
        <v>59</v>
      </c>
      <c r="D392" s="44" t="n">
        <v>22</v>
      </c>
      <c r="E392" s="44" t="n">
        <v>1</v>
      </c>
      <c r="L392" s="40" t="s">
        <v>110</v>
      </c>
      <c r="M392" s="40"/>
      <c r="N392" s="40"/>
      <c r="O392" s="41" t="n">
        <v>13</v>
      </c>
      <c r="P392" s="67" t="n">
        <v>0.15116279069767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19512195121951</v>
      </c>
      <c r="D393" s="46" t="n">
        <v>0.268292682926829</v>
      </c>
      <c r="E393" s="68" t="n">
        <v>0.0121951219512195</v>
      </c>
      <c r="L393" s="43" t="s">
        <v>55</v>
      </c>
      <c r="M393" s="43"/>
      <c r="N393" s="43"/>
      <c r="O393" s="69" t="n">
        <v>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3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1</v>
      </c>
      <c r="C403" s="38" t="n">
        <v>3</v>
      </c>
      <c r="D403" s="38" t="n">
        <v>0</v>
      </c>
      <c r="E403" s="38" t="n">
        <v>5</v>
      </c>
      <c r="F403" s="38" t="n">
        <v>0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1</v>
      </c>
      <c r="D404" s="38" t="n">
        <v>0</v>
      </c>
      <c r="E404" s="38" t="n">
        <v>8</v>
      </c>
      <c r="F404" s="38" t="n">
        <v>1</v>
      </c>
      <c r="G404" s="38" t="n">
        <v>4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2</v>
      </c>
      <c r="N404" s="38" t="n">
        <v>0</v>
      </c>
      <c r="O404" s="38" t="n">
        <v>0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5</v>
      </c>
      <c r="D405" s="38" t="n">
        <v>0</v>
      </c>
      <c r="E405" s="38" t="n">
        <v>5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4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5</v>
      </c>
      <c r="D406" s="38" t="n">
        <v>0</v>
      </c>
      <c r="E406" s="38" t="n">
        <v>4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0</v>
      </c>
      <c r="C407" s="38" t="n">
        <v>4</v>
      </c>
      <c r="D407" s="38" t="n">
        <v>0</v>
      </c>
      <c r="E407" s="38" t="n">
        <v>0</v>
      </c>
      <c r="F407" s="38" t="n">
        <v>1</v>
      </c>
      <c r="G407" s="38" t="n">
        <v>2</v>
      </c>
      <c r="H407" s="38" t="n">
        <v>2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6</v>
      </c>
      <c r="C414" s="44" t="n">
        <v>21</v>
      </c>
      <c r="D414" s="44" t="n">
        <v>0</v>
      </c>
      <c r="E414" s="44" t="n">
        <v>27</v>
      </c>
      <c r="F414" s="44" t="n">
        <v>3</v>
      </c>
      <c r="G414" s="44" t="n">
        <v>9</v>
      </c>
      <c r="H414" s="44" t="n">
        <v>2</v>
      </c>
      <c r="I414" s="44" t="n">
        <v>3</v>
      </c>
      <c r="J414" s="44" t="n">
        <v>2</v>
      </c>
      <c r="K414" s="44" t="n">
        <v>1</v>
      </c>
      <c r="L414" s="44" t="n">
        <v>7</v>
      </c>
      <c r="M414" s="44" t="n">
        <v>3</v>
      </c>
      <c r="N414" s="44" t="n">
        <v>0</v>
      </c>
      <c r="O414" s="44" t="n">
        <v>1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4186046511628</v>
      </c>
      <c r="D415" s="68" t="n">
        <v>0</v>
      </c>
      <c r="E415" s="68" t="n">
        <v>0.313953488372093</v>
      </c>
      <c r="F415" s="68" t="n">
        <v>0.0348837209302326</v>
      </c>
      <c r="G415" s="68" t="n">
        <v>0.104651162790698</v>
      </c>
      <c r="H415" s="68" t="n">
        <v>0.0232558139534884</v>
      </c>
      <c r="I415" s="68" t="n">
        <v>0.0348837209302326</v>
      </c>
      <c r="J415" s="68" t="n">
        <v>0.0232558139534884</v>
      </c>
      <c r="K415" s="68" t="n">
        <v>0.0116279069767442</v>
      </c>
      <c r="L415" s="68" t="n">
        <v>0.0813953488372093</v>
      </c>
      <c r="M415" s="68" t="n">
        <v>0.0348837209302326</v>
      </c>
      <c r="N415" s="68" t="n">
        <v>0</v>
      </c>
      <c r="O415" s="68" t="n">
        <v>0.0116279069767442</v>
      </c>
      <c r="P415" s="68" t="n">
        <v>0.0697674418604651</v>
      </c>
      <c r="Q415" s="68" t="n">
        <v>0.011627906976744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9</v>
      </c>
      <c r="D422" s="35" t="n">
        <v>4</v>
      </c>
      <c r="E422" s="36" t="n">
        <v>0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</v>
      </c>
      <c r="C423" s="38" t="n">
        <v>7</v>
      </c>
      <c r="D423" s="38" t="n">
        <v>3</v>
      </c>
      <c r="E423" s="39" t="n">
        <v>1</v>
      </c>
      <c r="F423" s="26"/>
      <c r="G423" s="37" t="s">
        <v>44</v>
      </c>
      <c r="H423" s="38" t="n">
        <v>11</v>
      </c>
      <c r="I423" s="38" t="n">
        <v>7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1</v>
      </c>
      <c r="D424" s="38" t="n">
        <v>10</v>
      </c>
      <c r="E424" s="39" t="n">
        <v>0</v>
      </c>
      <c r="F424" s="26"/>
      <c r="G424" s="37" t="s">
        <v>45</v>
      </c>
      <c r="H424" s="38" t="n">
        <v>21</v>
      </c>
      <c r="I424" s="38" t="n">
        <v>14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11</v>
      </c>
      <c r="D425" s="38" t="n">
        <v>7</v>
      </c>
      <c r="E425" s="39" t="n">
        <v>1</v>
      </c>
      <c r="F425" s="26"/>
      <c r="G425" s="37" t="s">
        <v>46</v>
      </c>
      <c r="H425" s="38" t="n">
        <v>19</v>
      </c>
      <c r="I425" s="78" t="n">
        <v>16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9</v>
      </c>
      <c r="D426" s="38" t="n">
        <v>2</v>
      </c>
      <c r="E426" s="39" t="n">
        <v>1</v>
      </c>
      <c r="F426" s="26"/>
      <c r="G426" s="37" t="s">
        <v>47</v>
      </c>
      <c r="H426" s="38" t="n">
        <v>12</v>
      </c>
      <c r="I426" s="78" t="n">
        <v>5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0</v>
      </c>
      <c r="C427" s="38" t="n">
        <v>4</v>
      </c>
      <c r="D427" s="38" t="n">
        <v>4</v>
      </c>
      <c r="E427" s="39" t="n">
        <v>2</v>
      </c>
      <c r="F427" s="26"/>
      <c r="G427" s="37" t="s">
        <v>48</v>
      </c>
      <c r="H427" s="38" t="n">
        <v>10</v>
      </c>
      <c r="I427" s="78" t="n">
        <v>5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6</v>
      </c>
      <c r="C434" s="44" t="n">
        <v>51</v>
      </c>
      <c r="D434" s="44" t="n">
        <v>30</v>
      </c>
      <c r="E434" s="44" t="n">
        <v>5</v>
      </c>
      <c r="F434" s="26"/>
      <c r="G434" s="43" t="s">
        <v>55</v>
      </c>
      <c r="H434" s="44" t="n">
        <v>86</v>
      </c>
      <c r="I434" s="44" t="n">
        <v>58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3023255813954</v>
      </c>
      <c r="D435" s="68" t="n">
        <v>0.348837209302326</v>
      </c>
      <c r="E435" s="68" t="n">
        <v>0.0581395348837209</v>
      </c>
      <c r="F435" s="26"/>
      <c r="G435" s="45" t="s">
        <v>88</v>
      </c>
      <c r="H435" s="68" t="n">
        <v>1</v>
      </c>
      <c r="I435" s="68" t="n">
        <v>0.674418604651163</v>
      </c>
      <c r="J435" s="68" t="n">
        <v>0.32558139534883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28</v>
      </c>
      <c r="C445" s="35" t="n">
        <v>11</v>
      </c>
      <c r="D445" s="35" t="n">
        <v>70</v>
      </c>
      <c r="E445" s="35" t="n">
        <v>86</v>
      </c>
      <c r="F445" s="36" t="n">
        <v>61</v>
      </c>
      <c r="H445" s="87" t="s">
        <v>160</v>
      </c>
      <c r="I445" s="87"/>
      <c r="J445" s="87"/>
      <c r="K445" s="88" t="n">
        <v>86</v>
      </c>
      <c r="L445" s="88" t="n">
        <v>86</v>
      </c>
      <c r="M445" s="88" t="n">
        <v>68</v>
      </c>
      <c r="N445" s="88" t="n">
        <v>10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2</v>
      </c>
      <c r="C446" s="38" t="n">
        <v>8</v>
      </c>
      <c r="D446" s="38" t="n">
        <v>58</v>
      </c>
      <c r="E446" s="38" t="n">
        <v>83</v>
      </c>
      <c r="F446" s="39" t="n">
        <v>53</v>
      </c>
      <c r="H446" s="91" t="s">
        <v>161</v>
      </c>
      <c r="I446" s="91"/>
      <c r="J446" s="91"/>
      <c r="K446" s="92" t="n">
        <v>87</v>
      </c>
      <c r="L446" s="92" t="n">
        <v>87</v>
      </c>
      <c r="M446" s="93" t="n">
        <v>0</v>
      </c>
      <c r="N446" s="92" t="n">
        <v>75</v>
      </c>
      <c r="O446" s="92" t="n">
        <v>12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1</v>
      </c>
      <c r="C447" s="38" t="n">
        <v>19</v>
      </c>
      <c r="D447" s="38" t="n">
        <v>110</v>
      </c>
      <c r="E447" s="38" t="n">
        <v>161</v>
      </c>
      <c r="F447" s="39" t="n">
        <v>101</v>
      </c>
      <c r="H447" s="91" t="s">
        <v>162</v>
      </c>
      <c r="I447" s="91"/>
      <c r="J447" s="91"/>
      <c r="K447" s="92" t="n">
        <v>319</v>
      </c>
      <c r="L447" s="92" t="n">
        <v>231</v>
      </c>
      <c r="M447" s="93" t="n">
        <v>0</v>
      </c>
      <c r="N447" s="92" t="n">
        <v>20</v>
      </c>
      <c r="O447" s="92" t="n">
        <v>114</v>
      </c>
      <c r="P447" s="92" t="n">
        <v>97</v>
      </c>
      <c r="Q447" s="92" t="n">
        <v>88</v>
      </c>
      <c r="R447" s="94" t="n">
        <v>21</v>
      </c>
      <c r="S447" s="94" t="n">
        <v>43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272</v>
      </c>
      <c r="C448" s="78" t="n">
        <v>19</v>
      </c>
      <c r="D448" s="78" t="n">
        <v>83</v>
      </c>
      <c r="E448" s="78" t="n">
        <v>122</v>
      </c>
      <c r="F448" s="79" t="n">
        <v>48</v>
      </c>
      <c r="H448" s="91" t="s">
        <v>163</v>
      </c>
      <c r="I448" s="91"/>
      <c r="J448" s="91"/>
      <c r="K448" s="92" t="n">
        <v>76</v>
      </c>
      <c r="L448" s="92" t="n">
        <v>76</v>
      </c>
      <c r="M448" s="93" t="n">
        <v>0</v>
      </c>
      <c r="N448" s="92" t="n">
        <v>76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64</v>
      </c>
      <c r="C449" s="78" t="n">
        <v>3</v>
      </c>
      <c r="D449" s="78" t="n">
        <v>85</v>
      </c>
      <c r="E449" s="78" t="n">
        <v>28</v>
      </c>
      <c r="F449" s="79" t="n">
        <v>48</v>
      </c>
      <c r="H449" s="91" t="s">
        <v>164</v>
      </c>
      <c r="I449" s="91"/>
      <c r="J449" s="91"/>
      <c r="K449" s="92" t="n">
        <v>78</v>
      </c>
      <c r="L449" s="92" t="n">
        <v>74</v>
      </c>
      <c r="M449" s="93" t="n">
        <v>0</v>
      </c>
      <c r="N449" s="92" t="n">
        <v>1</v>
      </c>
      <c r="O449" s="92" t="n">
        <v>73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8</v>
      </c>
      <c r="C450" s="78" t="n">
        <v>8</v>
      </c>
      <c r="D450" s="78" t="n">
        <v>42</v>
      </c>
      <c r="E450" s="78" t="n">
        <v>81</v>
      </c>
      <c r="F450" s="79" t="n">
        <v>57</v>
      </c>
      <c r="H450" s="91" t="s">
        <v>165</v>
      </c>
      <c r="I450" s="91"/>
      <c r="J450" s="91"/>
      <c r="K450" s="92" t="n">
        <v>11</v>
      </c>
      <c r="L450" s="92" t="n">
        <v>4</v>
      </c>
      <c r="M450" s="93" t="n">
        <v>0</v>
      </c>
      <c r="N450" s="92" t="n">
        <v>0</v>
      </c>
      <c r="O450" s="92" t="n">
        <v>4</v>
      </c>
      <c r="P450" s="92" t="n">
        <v>0</v>
      </c>
      <c r="Q450" s="92" t="n">
        <v>7</v>
      </c>
      <c r="R450" s="92" t="n">
        <v>0</v>
      </c>
      <c r="S450" s="92" t="n">
        <v>7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2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8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6</v>
      </c>
      <c r="R453" s="93" t="n">
        <v>0</v>
      </c>
      <c r="S453" s="93" t="n">
        <v>0</v>
      </c>
      <c r="T453" s="95" t="n">
        <v>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7</v>
      </c>
      <c r="L454" s="92" t="n">
        <v>62</v>
      </c>
      <c r="M454" s="93" t="n">
        <v>0</v>
      </c>
      <c r="N454" s="93" t="n">
        <v>0</v>
      </c>
      <c r="O454" s="93" t="n">
        <v>0</v>
      </c>
      <c r="P454" s="92" t="n">
        <v>62</v>
      </c>
      <c r="Q454" s="92" t="n">
        <v>15</v>
      </c>
      <c r="R454" s="93" t="n">
        <v>0</v>
      </c>
      <c r="S454" s="93" t="n">
        <v>0</v>
      </c>
      <c r="T454" s="95" t="n">
        <v>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5</v>
      </c>
      <c r="L456" s="92" t="n">
        <v>28</v>
      </c>
      <c r="M456" s="93" t="n">
        <v>0</v>
      </c>
      <c r="N456" s="92" t="n">
        <v>0</v>
      </c>
      <c r="O456" s="92" t="n">
        <v>0</v>
      </c>
      <c r="P456" s="92" t="n">
        <v>28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1445</v>
      </c>
      <c r="C457" s="44" t="n">
        <v>68</v>
      </c>
      <c r="D457" s="44" t="n">
        <v>448</v>
      </c>
      <c r="E457" s="44" t="n">
        <v>561</v>
      </c>
      <c r="F457" s="44" t="n">
        <v>36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70588235294118</v>
      </c>
      <c r="D458" s="68" t="n">
        <v>0.310034602076125</v>
      </c>
      <c r="E458" s="68" t="n">
        <v>0.388235294117647</v>
      </c>
      <c r="F458" s="68" t="n">
        <v>0.254671280276817</v>
      </c>
      <c r="H458" s="91" t="s">
        <v>174</v>
      </c>
      <c r="I458" s="91"/>
      <c r="J458" s="91"/>
      <c r="K458" s="92" t="n">
        <v>43</v>
      </c>
      <c r="L458" s="92" t="n">
        <v>37</v>
      </c>
      <c r="M458" s="93" t="n">
        <v>0</v>
      </c>
      <c r="N458" s="92" t="n">
        <v>37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1</v>
      </c>
      <c r="L460" s="92" t="n">
        <v>93</v>
      </c>
      <c r="M460" s="93" t="n">
        <v>0</v>
      </c>
      <c r="N460" s="93" t="n">
        <v>0</v>
      </c>
      <c r="O460" s="92" t="n">
        <v>93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7</v>
      </c>
      <c r="L461" s="92" t="n">
        <v>68</v>
      </c>
      <c r="M461" s="93" t="n">
        <v>0</v>
      </c>
      <c r="N461" s="92" t="n">
        <v>29</v>
      </c>
      <c r="O461" s="92" t="n">
        <v>39</v>
      </c>
      <c r="P461" s="92" t="n">
        <v>0</v>
      </c>
      <c r="Q461" s="92" t="n">
        <v>29</v>
      </c>
      <c r="R461" s="92" t="n">
        <v>8</v>
      </c>
      <c r="S461" s="92" t="n">
        <v>2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8</v>
      </c>
      <c r="L462" s="92" t="n">
        <v>100</v>
      </c>
      <c r="M462" s="93" t="n">
        <v>0</v>
      </c>
      <c r="N462" s="92" t="n">
        <v>100</v>
      </c>
      <c r="O462" s="93" t="n">
        <v>0</v>
      </c>
      <c r="P462" s="93" t="n">
        <v>0</v>
      </c>
      <c r="Q462" s="92" t="n">
        <v>38</v>
      </c>
      <c r="R462" s="92" t="n">
        <v>3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53</v>
      </c>
      <c r="L467" s="99" t="n">
        <v>97</v>
      </c>
      <c r="M467" s="100" t="n">
        <v>0</v>
      </c>
      <c r="N467" s="99" t="n">
        <v>18</v>
      </c>
      <c r="O467" s="99" t="n">
        <v>44</v>
      </c>
      <c r="P467" s="99" t="n">
        <v>35</v>
      </c>
      <c r="Q467" s="99" t="n">
        <v>56</v>
      </c>
      <c r="R467" s="99" t="n">
        <v>9</v>
      </c>
      <c r="S467" s="99" t="n">
        <v>29</v>
      </c>
      <c r="T467" s="101" t="n">
        <v>1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45</v>
      </c>
      <c r="L468" s="103" t="n">
        <v>1133</v>
      </c>
      <c r="M468" s="103" t="n">
        <v>68</v>
      </c>
      <c r="N468" s="103" t="n">
        <v>366</v>
      </c>
      <c r="O468" s="103" t="n">
        <v>410</v>
      </c>
      <c r="P468" s="103" t="n">
        <v>289</v>
      </c>
      <c r="Q468" s="103" t="n">
        <v>312</v>
      </c>
      <c r="R468" s="103" t="n">
        <v>82</v>
      </c>
      <c r="S468" s="103" t="n">
        <v>151</v>
      </c>
      <c r="T468" s="103" t="n">
        <v>7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4083044982699</v>
      </c>
      <c r="M469" s="106"/>
      <c r="N469" s="106"/>
      <c r="O469" s="106"/>
      <c r="P469" s="106"/>
      <c r="Q469" s="106" t="n">
        <v>0.21591695501730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5:55Z</dcterms:modified>
  <cp:revision>0</cp:revision>
  <dc:subject/>
  <dc:title/>
</cp:coreProperties>
</file>