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252"/>
        <c:axId val="81368186"/>
      </c:lineChart>
      <c:catAx>
        <c:axId val="85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8186"/>
        <c:crossesAt val="0"/>
        <c:auto val="1"/>
        <c:lblAlgn val="ctr"/>
        <c:lblOffset val="100"/>
        <c:noMultiLvlLbl val="0"/>
      </c:catAx>
      <c:valAx>
        <c:axId val="8136818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25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</c:v>
                </c:pt>
                <c:pt idx="1">
                  <c:v>2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24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69565217391304</c:v>
                </c:pt>
                <c:pt idx="1">
                  <c:v>0.06521739130434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6521739130435</c:v>
                </c:pt>
                <c:pt idx="7">
                  <c:v>0.217391304347826</c:v>
                </c:pt>
                <c:pt idx="8">
                  <c:v>0.0434782608695652</c:v>
                </c:pt>
                <c:pt idx="9">
                  <c:v>0</c:v>
                </c:pt>
                <c:pt idx="10">
                  <c:v>0.0869565217391304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8481871"/>
        <c:axId val="51960455"/>
      </c:barChart>
      <c:catAx>
        <c:axId val="28481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60455"/>
        <c:crossesAt val="0"/>
        <c:auto val="1"/>
        <c:lblAlgn val="ctr"/>
        <c:lblOffset val="100"/>
        <c:noMultiLvlLbl val="0"/>
      </c:catAx>
      <c:valAx>
        <c:axId val="5196045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1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638902498775"/>
          <c:w val="0.648080912863071"/>
          <c:h val="0.9274865262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3913043478261</c:v>
                </c:pt>
                <c:pt idx="1">
                  <c:v>0.3260869565217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4980564"/>
        <c:axId val="43073376"/>
      </c:barChart>
      <c:catAx>
        <c:axId val="34980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73376"/>
        <c:crossesAt val="0"/>
        <c:auto val="1"/>
        <c:lblAlgn val="ctr"/>
        <c:lblOffset val="100"/>
        <c:noMultiLvlLbl val="0"/>
      </c:catAx>
      <c:valAx>
        <c:axId val="430733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05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12762695048"/>
          <c:w val="0.633137398971345"/>
          <c:h val="0.656354288806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366</c:v>
                </c:pt>
                <c:pt idx="2">
                  <c:v>360</c:v>
                </c:pt>
                <c:pt idx="3">
                  <c:v>7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768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71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63320"/>
          <a:ext cx="57834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800</xdr:rowOff>
    </xdr:to>
    <xdr:graphicFrame>
      <xdr:nvGraphicFramePr>
        <xdr:cNvPr id="21" name="Chart 2"/>
        <xdr:cNvGraphicFramePr/>
      </xdr:nvGraphicFramePr>
      <xdr:xfrm>
        <a:off x="160920" y="38486880"/>
        <a:ext cx="4899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4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1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8</v>
      </c>
      <c r="C319" s="38" t="n">
        <v>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8</v>
      </c>
      <c r="S319" s="38" t="n">
        <v>6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7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6</v>
      </c>
      <c r="C328" s="44" t="n">
        <v>43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6</v>
      </c>
      <c r="S328" s="44" t="n">
        <v>40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4782608695652</v>
      </c>
      <c r="D329" s="46" t="n">
        <v>0.065217391304347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9565217391304</v>
      </c>
      <c r="T329" s="46" t="n">
        <v>0.1304347826086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2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30434782608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1</v>
      </c>
      <c r="E336" s="38" t="n">
        <v>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5</v>
      </c>
      <c r="D337" s="38" t="n">
        <v>1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8</v>
      </c>
      <c r="C338" s="38" t="n">
        <v>1</v>
      </c>
      <c r="D338" s="38" t="n">
        <v>2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3</v>
      </c>
      <c r="D339" s="38" t="n">
        <v>0</v>
      </c>
      <c r="E339" s="38" t="n">
        <v>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3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695652173913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6</v>
      </c>
      <c r="C347" s="44" t="n">
        <v>13</v>
      </c>
      <c r="D347" s="44" t="n">
        <v>6</v>
      </c>
      <c r="E347" s="44" t="n">
        <v>26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2</v>
      </c>
      <c r="D358" s="35" t="n">
        <v>1</v>
      </c>
      <c r="E358" s="36" t="n">
        <v>2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1</v>
      </c>
      <c r="D359" s="38" t="n">
        <v>3</v>
      </c>
      <c r="E359" s="39" t="n">
        <v>1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4</v>
      </c>
      <c r="D360" s="38" t="n">
        <v>8</v>
      </c>
      <c r="E360" s="39" t="n">
        <v>1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8</v>
      </c>
      <c r="C361" s="38" t="n">
        <v>3</v>
      </c>
      <c r="D361" s="38" t="n">
        <v>2</v>
      </c>
      <c r="E361" s="39" t="n">
        <v>3</v>
      </c>
      <c r="L361" s="37" t="s">
        <v>46</v>
      </c>
      <c r="M361" s="38" t="n">
        <v>8</v>
      </c>
      <c r="N361" s="38" t="n">
        <v>0</v>
      </c>
      <c r="O361" s="39" t="n">
        <v>8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4</v>
      </c>
      <c r="D362" s="38" t="n">
        <v>4</v>
      </c>
      <c r="E362" s="39" t="n">
        <v>0</v>
      </c>
      <c r="L362" s="37" t="s">
        <v>47</v>
      </c>
      <c r="M362" s="38" t="n">
        <v>8</v>
      </c>
      <c r="N362" s="38" t="n">
        <v>0</v>
      </c>
      <c r="O362" s="39" t="n">
        <v>8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0</v>
      </c>
      <c r="D363" s="38" t="n">
        <v>7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6</v>
      </c>
      <c r="C370" s="44" t="n">
        <v>14</v>
      </c>
      <c r="D370" s="44" t="n">
        <v>25</v>
      </c>
      <c r="E370" s="44" t="n">
        <v>7</v>
      </c>
      <c r="L370" s="43" t="s">
        <v>55</v>
      </c>
      <c r="M370" s="44" t="n">
        <v>46</v>
      </c>
      <c r="N370" s="44" t="n">
        <v>0</v>
      </c>
      <c r="O370" s="44" t="n">
        <v>4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04347826086957</v>
      </c>
      <c r="D371" s="46" t="n">
        <v>0.543478260869565</v>
      </c>
      <c r="E371" s="46" t="n">
        <v>0.15217391304347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4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4</v>
      </c>
      <c r="P380" s="64" t="n">
        <v>0.0869565217391304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3</v>
      </c>
      <c r="P381" s="65" t="n">
        <v>0.0652173913043478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0</v>
      </c>
      <c r="D382" s="38" t="n">
        <v>7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8</v>
      </c>
      <c r="C383" s="38" t="n">
        <v>1</v>
      </c>
      <c r="D383" s="38" t="n">
        <v>3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0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1</v>
      </c>
      <c r="P386" s="65" t="n">
        <v>0.4565217391304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</v>
      </c>
      <c r="P387" s="65" t="n">
        <v>0.21739130434782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43478260869565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86956521739130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46</v>
      </c>
      <c r="C392" s="44" t="n">
        <v>10</v>
      </c>
      <c r="D392" s="44" t="n">
        <v>24</v>
      </c>
      <c r="E392" s="44" t="n">
        <v>1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7391304347826</v>
      </c>
      <c r="D393" s="46" t="n">
        <v>0.521739130434783</v>
      </c>
      <c r="E393" s="68" t="n">
        <v>0.260869565217391</v>
      </c>
      <c r="L393" s="43" t="s">
        <v>55</v>
      </c>
      <c r="M393" s="43"/>
      <c r="N393" s="43"/>
      <c r="O393" s="69" t="n">
        <v>4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2</v>
      </c>
      <c r="D402" s="35" t="n">
        <v>0</v>
      </c>
      <c r="E402" s="35" t="n">
        <v>1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1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1</v>
      </c>
      <c r="D404" s="38" t="n">
        <v>0</v>
      </c>
      <c r="E404" s="38" t="n">
        <v>6</v>
      </c>
      <c r="F404" s="38" t="n">
        <v>0</v>
      </c>
      <c r="G404" s="38" t="n">
        <v>4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8</v>
      </c>
      <c r="C405" s="38" t="n">
        <v>0</v>
      </c>
      <c r="D405" s="38" t="n">
        <v>0</v>
      </c>
      <c r="E405" s="38" t="n">
        <v>3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5</v>
      </c>
      <c r="F406" s="38" t="n">
        <v>0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1</v>
      </c>
      <c r="D407" s="38" t="n">
        <v>0</v>
      </c>
      <c r="E407" s="38" t="n">
        <v>2</v>
      </c>
      <c r="F407" s="38" t="n">
        <v>1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6</v>
      </c>
      <c r="C414" s="44" t="n">
        <v>5</v>
      </c>
      <c r="D414" s="44" t="n">
        <v>0</v>
      </c>
      <c r="E414" s="44" t="n">
        <v>18</v>
      </c>
      <c r="F414" s="44" t="n">
        <v>1</v>
      </c>
      <c r="G414" s="44" t="n">
        <v>12</v>
      </c>
      <c r="H414" s="44" t="n">
        <v>0</v>
      </c>
      <c r="I414" s="44" t="n">
        <v>1</v>
      </c>
      <c r="J414" s="44" t="n">
        <v>0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1</v>
      </c>
      <c r="P414" s="44" t="n">
        <v>4</v>
      </c>
      <c r="Q414" s="44" t="n">
        <v>2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8695652173913</v>
      </c>
      <c r="D415" s="68" t="n">
        <v>0</v>
      </c>
      <c r="E415" s="68" t="n">
        <v>0.391304347826087</v>
      </c>
      <c r="F415" s="68" t="n">
        <v>0.0217391304347826</v>
      </c>
      <c r="G415" s="68" t="n">
        <v>0.260869565217391</v>
      </c>
      <c r="H415" s="68" t="n">
        <v>0</v>
      </c>
      <c r="I415" s="68" t="n">
        <v>0.0217391304347826</v>
      </c>
      <c r="J415" s="68" t="n">
        <v>0</v>
      </c>
      <c r="K415" s="68" t="n">
        <v>0</v>
      </c>
      <c r="L415" s="68" t="n">
        <v>0.0217391304347826</v>
      </c>
      <c r="M415" s="68" t="n">
        <v>0</v>
      </c>
      <c r="N415" s="68" t="n">
        <v>0</v>
      </c>
      <c r="O415" s="68" t="n">
        <v>0.0217391304347826</v>
      </c>
      <c r="P415" s="68" t="n">
        <v>0.0869565217391304</v>
      </c>
      <c r="Q415" s="68" t="n">
        <v>0.0434782608695652</v>
      </c>
      <c r="R415" s="68" t="n">
        <v>0</v>
      </c>
      <c r="S415" s="68" t="n">
        <v>0.0217391304347826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8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0</v>
      </c>
      <c r="D422" s="35" t="n">
        <v>5</v>
      </c>
      <c r="E422" s="36" t="n">
        <v>0</v>
      </c>
      <c r="F422" s="26"/>
      <c r="G422" s="75" t="s">
        <v>43</v>
      </c>
      <c r="H422" s="76" t="n">
        <v>5</v>
      </c>
      <c r="I422" s="76" t="n">
        <v>5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0</v>
      </c>
      <c r="D423" s="38" t="n">
        <v>5</v>
      </c>
      <c r="E423" s="39" t="n">
        <v>0</v>
      </c>
      <c r="F423" s="26"/>
      <c r="G423" s="37" t="s">
        <v>44</v>
      </c>
      <c r="H423" s="38" t="n">
        <v>5</v>
      </c>
      <c r="I423" s="38" t="n">
        <v>4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6</v>
      </c>
      <c r="D424" s="38" t="n">
        <v>6</v>
      </c>
      <c r="E424" s="39" t="n">
        <v>1</v>
      </c>
      <c r="F424" s="26"/>
      <c r="G424" s="37" t="s">
        <v>45</v>
      </c>
      <c r="H424" s="38" t="n">
        <v>13</v>
      </c>
      <c r="I424" s="38" t="n">
        <v>7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8</v>
      </c>
      <c r="C425" s="38" t="n">
        <v>4</v>
      </c>
      <c r="D425" s="38" t="n">
        <v>3</v>
      </c>
      <c r="E425" s="39" t="n">
        <v>1</v>
      </c>
      <c r="F425" s="26"/>
      <c r="G425" s="37" t="s">
        <v>46</v>
      </c>
      <c r="H425" s="38" t="n">
        <v>8</v>
      </c>
      <c r="I425" s="78" t="n">
        <v>4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5</v>
      </c>
      <c r="D426" s="38" t="n">
        <v>3</v>
      </c>
      <c r="E426" s="39" t="n">
        <v>0</v>
      </c>
      <c r="F426" s="26"/>
      <c r="G426" s="37" t="s">
        <v>47</v>
      </c>
      <c r="H426" s="38" t="n">
        <v>8</v>
      </c>
      <c r="I426" s="78" t="n">
        <v>4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7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6</v>
      </c>
      <c r="C434" s="44" t="n">
        <v>20</v>
      </c>
      <c r="D434" s="44" t="n">
        <v>24</v>
      </c>
      <c r="E434" s="44" t="n">
        <v>2</v>
      </c>
      <c r="F434" s="26"/>
      <c r="G434" s="43" t="s">
        <v>55</v>
      </c>
      <c r="H434" s="44" t="n">
        <v>46</v>
      </c>
      <c r="I434" s="44" t="n">
        <v>31</v>
      </c>
      <c r="J434" s="44" t="n">
        <v>1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4782608695652</v>
      </c>
      <c r="D435" s="68" t="n">
        <v>0.521739130434783</v>
      </c>
      <c r="E435" s="68" t="n">
        <v>0.0434782608695652</v>
      </c>
      <c r="F435" s="26"/>
      <c r="G435" s="45" t="s">
        <v>88</v>
      </c>
      <c r="H435" s="68" t="n">
        <v>1</v>
      </c>
      <c r="I435" s="68" t="n">
        <v>0.673913043478261</v>
      </c>
      <c r="J435" s="68" t="n">
        <v>0.32608695652173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74</v>
      </c>
      <c r="C445" s="35" t="n">
        <v>5</v>
      </c>
      <c r="D445" s="35" t="n">
        <v>59</v>
      </c>
      <c r="E445" s="35" t="n">
        <v>28</v>
      </c>
      <c r="F445" s="36" t="n">
        <v>82</v>
      </c>
      <c r="H445" s="87" t="s">
        <v>160</v>
      </c>
      <c r="I445" s="87"/>
      <c r="J445" s="87"/>
      <c r="K445" s="88" t="n">
        <v>46</v>
      </c>
      <c r="L445" s="88" t="n">
        <v>46</v>
      </c>
      <c r="M445" s="88" t="n">
        <v>4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66</v>
      </c>
      <c r="C446" s="38" t="n">
        <v>5</v>
      </c>
      <c r="D446" s="38" t="n">
        <v>43</v>
      </c>
      <c r="E446" s="38" t="n">
        <v>0</v>
      </c>
      <c r="F446" s="39" t="n">
        <v>118</v>
      </c>
      <c r="H446" s="91" t="s">
        <v>161</v>
      </c>
      <c r="I446" s="91"/>
      <c r="J446" s="91"/>
      <c r="K446" s="92" t="n">
        <v>42</v>
      </c>
      <c r="L446" s="92" t="n">
        <v>42</v>
      </c>
      <c r="M446" s="93" t="n">
        <v>0</v>
      </c>
      <c r="N446" s="92" t="n">
        <v>40</v>
      </c>
      <c r="O446" s="92" t="n">
        <v>2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4</v>
      </c>
      <c r="C447" s="38" t="n">
        <v>13</v>
      </c>
      <c r="D447" s="38" t="n">
        <v>96</v>
      </c>
      <c r="E447" s="38" t="n">
        <v>117</v>
      </c>
      <c r="F447" s="39" t="n">
        <v>178</v>
      </c>
      <c r="H447" s="91" t="s">
        <v>162</v>
      </c>
      <c r="I447" s="91"/>
      <c r="J447" s="91"/>
      <c r="K447" s="92" t="n">
        <v>506</v>
      </c>
      <c r="L447" s="92" t="n">
        <v>278</v>
      </c>
      <c r="M447" s="93" t="n">
        <v>0</v>
      </c>
      <c r="N447" s="92" t="n">
        <v>57</v>
      </c>
      <c r="O447" s="92" t="n">
        <v>39</v>
      </c>
      <c r="P447" s="92" t="n">
        <v>182</v>
      </c>
      <c r="Q447" s="92" t="n">
        <v>228</v>
      </c>
      <c r="R447" s="94" t="n">
        <v>50</v>
      </c>
      <c r="S447" s="94" t="n">
        <v>11</v>
      </c>
      <c r="T447" s="95" t="n">
        <v>167</v>
      </c>
    </row>
    <row r="448" customFormat="false" ht="18" hidden="false" customHeight="true" outlineLevel="0" collapsed="false">
      <c r="A448" s="37" t="s">
        <v>46</v>
      </c>
      <c r="B448" s="38" t="n">
        <v>241</v>
      </c>
      <c r="C448" s="78" t="n">
        <v>8</v>
      </c>
      <c r="D448" s="78" t="n">
        <v>53</v>
      </c>
      <c r="E448" s="78" t="n">
        <v>55</v>
      </c>
      <c r="F448" s="79" t="n">
        <v>125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51</v>
      </c>
      <c r="C449" s="78" t="n">
        <v>8</v>
      </c>
      <c r="D449" s="78" t="n">
        <v>75</v>
      </c>
      <c r="E449" s="78" t="n">
        <v>94</v>
      </c>
      <c r="F449" s="79" t="n">
        <v>174</v>
      </c>
      <c r="H449" s="91" t="s">
        <v>164</v>
      </c>
      <c r="I449" s="91"/>
      <c r="J449" s="91"/>
      <c r="K449" s="92" t="n">
        <v>46</v>
      </c>
      <c r="L449" s="92" t="n">
        <v>44</v>
      </c>
      <c r="M449" s="93" t="n">
        <v>0</v>
      </c>
      <c r="N449" s="92" t="n">
        <v>0</v>
      </c>
      <c r="O449" s="92" t="n">
        <v>44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13</v>
      </c>
      <c r="C450" s="78" t="n">
        <v>7</v>
      </c>
      <c r="D450" s="78" t="n">
        <v>40</v>
      </c>
      <c r="E450" s="78" t="n">
        <v>66</v>
      </c>
      <c r="F450" s="79" t="n">
        <v>100</v>
      </c>
      <c r="H450" s="91" t="s">
        <v>165</v>
      </c>
      <c r="I450" s="91"/>
      <c r="J450" s="91"/>
      <c r="K450" s="92" t="n">
        <v>21</v>
      </c>
      <c r="L450" s="92" t="n">
        <v>13</v>
      </c>
      <c r="M450" s="93" t="n">
        <v>0</v>
      </c>
      <c r="N450" s="92" t="n">
        <v>0</v>
      </c>
      <c r="O450" s="92" t="n">
        <v>13</v>
      </c>
      <c r="P450" s="92" t="n">
        <v>0</v>
      </c>
      <c r="Q450" s="92" t="n">
        <v>8</v>
      </c>
      <c r="R450" s="92" t="n">
        <v>0</v>
      </c>
      <c r="S450" s="92" t="n">
        <v>8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4</v>
      </c>
      <c r="L451" s="92" t="n">
        <v>21</v>
      </c>
      <c r="M451" s="93" t="n">
        <v>0</v>
      </c>
      <c r="N451" s="92" t="n">
        <v>0</v>
      </c>
      <c r="O451" s="92" t="n">
        <v>21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2</v>
      </c>
      <c r="L452" s="92" t="n">
        <v>37</v>
      </c>
      <c r="M452" s="93" t="n">
        <v>0</v>
      </c>
      <c r="N452" s="93" t="n">
        <v>0</v>
      </c>
      <c r="O452" s="93" t="n">
        <v>0</v>
      </c>
      <c r="P452" s="92" t="n">
        <v>37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3</v>
      </c>
      <c r="L453" s="92" t="n">
        <v>99</v>
      </c>
      <c r="M453" s="93" t="n">
        <v>0</v>
      </c>
      <c r="N453" s="93" t="n">
        <v>0</v>
      </c>
      <c r="O453" s="93" t="n">
        <v>0</v>
      </c>
      <c r="P453" s="92" t="n">
        <v>99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0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89</v>
      </c>
      <c r="R454" s="93" t="n">
        <v>0</v>
      </c>
      <c r="S454" s="93" t="n">
        <v>0</v>
      </c>
      <c r="T454" s="95" t="n">
        <v>8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6</v>
      </c>
      <c r="L455" s="92" t="n">
        <v>32</v>
      </c>
      <c r="M455" s="93" t="n">
        <v>0</v>
      </c>
      <c r="N455" s="92" t="n">
        <v>0</v>
      </c>
      <c r="O455" s="92" t="n">
        <v>0</v>
      </c>
      <c r="P455" s="92" t="n">
        <v>3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549</v>
      </c>
      <c r="C457" s="44" t="n">
        <v>46</v>
      </c>
      <c r="D457" s="44" t="n">
        <v>366</v>
      </c>
      <c r="E457" s="44" t="n">
        <v>360</v>
      </c>
      <c r="F457" s="44" t="n">
        <v>777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96965784377017</v>
      </c>
      <c r="D458" s="68" t="n">
        <v>0.236281471917366</v>
      </c>
      <c r="E458" s="68" t="n">
        <v>0.232408005164622</v>
      </c>
      <c r="F458" s="68" t="n">
        <v>0.50161394448031</v>
      </c>
      <c r="H458" s="91" t="s">
        <v>174</v>
      </c>
      <c r="I458" s="91"/>
      <c r="J458" s="91"/>
      <c r="K458" s="92" t="n">
        <v>29</v>
      </c>
      <c r="L458" s="92" t="n">
        <v>24</v>
      </c>
      <c r="M458" s="93" t="n">
        <v>0</v>
      </c>
      <c r="N458" s="92" t="n">
        <v>24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2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3</v>
      </c>
      <c r="L460" s="92" t="n">
        <v>34</v>
      </c>
      <c r="M460" s="93" t="n">
        <v>0</v>
      </c>
      <c r="N460" s="93" t="n">
        <v>0</v>
      </c>
      <c r="O460" s="92" t="n">
        <v>34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</v>
      </c>
      <c r="L461" s="92" t="n">
        <v>40</v>
      </c>
      <c r="M461" s="93" t="n">
        <v>0</v>
      </c>
      <c r="N461" s="92" t="n">
        <v>0</v>
      </c>
      <c r="O461" s="92" t="n">
        <v>40</v>
      </c>
      <c r="P461" s="92" t="n">
        <v>0</v>
      </c>
      <c r="Q461" s="92" t="n">
        <v>6</v>
      </c>
      <c r="R461" s="92" t="n">
        <v>0</v>
      </c>
      <c r="S461" s="92" t="n">
        <v>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2</v>
      </c>
      <c r="L465" s="92" t="n">
        <v>15</v>
      </c>
      <c r="M465" s="93" t="n">
        <v>0</v>
      </c>
      <c r="N465" s="92" t="n">
        <v>0</v>
      </c>
      <c r="O465" s="92" t="n">
        <v>15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1</v>
      </c>
      <c r="L467" s="99" t="n">
        <v>186</v>
      </c>
      <c r="M467" s="100" t="n">
        <v>0</v>
      </c>
      <c r="N467" s="99" t="n">
        <v>105</v>
      </c>
      <c r="O467" s="99" t="n">
        <v>66</v>
      </c>
      <c r="P467" s="99" t="n">
        <v>15</v>
      </c>
      <c r="Q467" s="99" t="n">
        <v>95</v>
      </c>
      <c r="R467" s="99" t="n">
        <v>66</v>
      </c>
      <c r="S467" s="99" t="n">
        <v>10</v>
      </c>
      <c r="T467" s="101" t="n">
        <v>1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49</v>
      </c>
      <c r="L468" s="103" t="n">
        <v>993</v>
      </c>
      <c r="M468" s="103" t="n">
        <v>46</v>
      </c>
      <c r="N468" s="103" t="n">
        <v>230</v>
      </c>
      <c r="O468" s="103" t="n">
        <v>299</v>
      </c>
      <c r="P468" s="103" t="n">
        <v>418</v>
      </c>
      <c r="Q468" s="103" t="n">
        <v>556</v>
      </c>
      <c r="R468" s="103" t="n">
        <v>136</v>
      </c>
      <c r="S468" s="103" t="n">
        <v>61</v>
      </c>
      <c r="T468" s="103" t="n">
        <v>3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1058747579083</v>
      </c>
      <c r="M469" s="106"/>
      <c r="N469" s="106"/>
      <c r="O469" s="106"/>
      <c r="P469" s="106"/>
      <c r="Q469" s="106" t="n">
        <v>0.3589412524209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8:04Z</dcterms:created>
  <dc:creator>dgalvez1</dc:creator>
  <dc:description/>
  <dc:language>en-US</dc:language>
  <cp:lastModifiedBy>dgalvez1</cp:lastModifiedBy>
  <dcterms:modified xsi:type="dcterms:W3CDTF">2011-09-19T15:08:32Z</dcterms:modified>
  <cp:revision>0</cp:revision>
  <dc:subject/>
  <dc:title/>
</cp:coreProperties>
</file>