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RAPOT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39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67</c:v>
                </c:pt>
                <c:pt idx="1">
                  <c:v>40</c:v>
                </c:pt>
                <c:pt idx="2">
                  <c:v>42</c:v>
                </c:pt>
                <c:pt idx="3">
                  <c:v>41</c:v>
                </c:pt>
                <c:pt idx="4">
                  <c:v>59</c:v>
                </c:pt>
                <c:pt idx="5">
                  <c:v>4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8891"/>
        <c:axId val="73225419"/>
      </c:lineChart>
      <c:catAx>
        <c:axId val="140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5419"/>
        <c:crossesAt val="0"/>
        <c:auto val="1"/>
        <c:lblAlgn val="ctr"/>
        <c:lblOffset val="100"/>
        <c:noMultiLvlLbl val="0"/>
      </c:catAx>
      <c:valAx>
        <c:axId val="7322541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8891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14</c:v>
                </c:pt>
                <c:pt idx="1">
                  <c:v>61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2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5</c:v>
                </c:pt>
                <c:pt idx="1">
                  <c:v>253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2076124567474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03806228373702</c:v>
                </c:pt>
                <c:pt idx="6">
                  <c:v>0.927335640138408</c:v>
                </c:pt>
                <c:pt idx="7">
                  <c:v>0.0103806228373702</c:v>
                </c:pt>
                <c:pt idx="8">
                  <c:v>0.031141868512110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8607741"/>
        <c:axId val="48489274"/>
      </c:barChart>
      <c:catAx>
        <c:axId val="286077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89274"/>
        <c:crossesAt val="0"/>
        <c:auto val="1"/>
        <c:lblAlgn val="ctr"/>
        <c:lblOffset val="100"/>
        <c:noMultiLvlLbl val="0"/>
      </c:catAx>
      <c:valAx>
        <c:axId val="4848927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077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30103806228374</c:v>
                </c:pt>
                <c:pt idx="1">
                  <c:v>0.221453287197232</c:v>
                </c:pt>
                <c:pt idx="2">
                  <c:v>0.048442906574394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90909875"/>
        <c:axId val="70443490"/>
      </c:barChart>
      <c:catAx>
        <c:axId val="909098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43490"/>
        <c:crossesAt val="0"/>
        <c:auto val="1"/>
        <c:lblAlgn val="ctr"/>
        <c:lblOffset val="100"/>
        <c:noMultiLvlLbl val="0"/>
      </c:catAx>
      <c:valAx>
        <c:axId val="7044349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098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89</c:v>
                </c:pt>
                <c:pt idx="1">
                  <c:v>1744</c:v>
                </c:pt>
                <c:pt idx="2">
                  <c:v>0</c:v>
                </c:pt>
                <c:pt idx="3">
                  <c:v>6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67</v>
      </c>
      <c r="C316" s="35" t="n">
        <v>61</v>
      </c>
      <c r="D316" s="36" t="n">
        <v>6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67</v>
      </c>
      <c r="S316" s="35" t="n">
        <v>50</v>
      </c>
      <c r="T316" s="36" t="n">
        <v>17</v>
      </c>
    </row>
    <row r="317" customFormat="false" ht="15" hidden="false" customHeight="false" outlineLevel="0" collapsed="false">
      <c r="A317" s="37" t="s">
        <v>44</v>
      </c>
      <c r="B317" s="38" t="n">
        <v>40</v>
      </c>
      <c r="C317" s="38" t="n">
        <v>34</v>
      </c>
      <c r="D317" s="39" t="n">
        <v>6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0</v>
      </c>
      <c r="S317" s="38" t="n">
        <v>34</v>
      </c>
      <c r="T317" s="39" t="n">
        <v>6</v>
      </c>
    </row>
    <row r="318" customFormat="false" ht="15" hidden="false" customHeight="false" outlineLevel="0" collapsed="false">
      <c r="A318" s="37" t="s">
        <v>45</v>
      </c>
      <c r="B318" s="38" t="n">
        <v>42</v>
      </c>
      <c r="C318" s="38" t="n">
        <v>32</v>
      </c>
      <c r="D318" s="39" t="n">
        <v>1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42</v>
      </c>
      <c r="S318" s="38" t="n">
        <v>35</v>
      </c>
      <c r="T318" s="39" t="n">
        <v>7</v>
      </c>
    </row>
    <row r="319" customFormat="false" ht="15" hidden="false" customHeight="false" outlineLevel="0" collapsed="false">
      <c r="A319" s="37" t="s">
        <v>46</v>
      </c>
      <c r="B319" s="38" t="n">
        <v>41</v>
      </c>
      <c r="C319" s="38" t="n">
        <v>35</v>
      </c>
      <c r="D319" s="39" t="n">
        <v>6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41</v>
      </c>
      <c r="S319" s="38" t="n">
        <v>36</v>
      </c>
      <c r="T319" s="39" t="n">
        <v>5</v>
      </c>
    </row>
    <row r="320" customFormat="false" ht="15" hidden="false" customHeight="false" outlineLevel="0" collapsed="false">
      <c r="A320" s="37" t="s">
        <v>47</v>
      </c>
      <c r="B320" s="38" t="n">
        <v>59</v>
      </c>
      <c r="C320" s="38" t="n">
        <v>54</v>
      </c>
      <c r="D320" s="39" t="n">
        <v>5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59</v>
      </c>
      <c r="S320" s="38" t="n">
        <v>52</v>
      </c>
      <c r="T320" s="39" t="n">
        <v>7</v>
      </c>
    </row>
    <row r="321" customFormat="false" ht="15" hidden="false" customHeight="false" outlineLevel="0" collapsed="false">
      <c r="A321" s="37" t="s">
        <v>48</v>
      </c>
      <c r="B321" s="38" t="n">
        <v>40</v>
      </c>
      <c r="C321" s="38" t="n">
        <v>39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40</v>
      </c>
      <c r="S321" s="38" t="n">
        <v>32</v>
      </c>
      <c r="T321" s="39" t="n">
        <v>8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89</v>
      </c>
      <c r="C328" s="44" t="n">
        <v>255</v>
      </c>
      <c r="D328" s="44" t="n">
        <v>3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89</v>
      </c>
      <c r="S328" s="44" t="n">
        <v>239</v>
      </c>
      <c r="T328" s="44" t="n">
        <v>5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82352941176471</v>
      </c>
      <c r="D329" s="46" t="n">
        <v>0.117647058823529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26989619377163</v>
      </c>
      <c r="T329" s="46" t="n">
        <v>0.17301038062283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67</v>
      </c>
      <c r="C335" s="35" t="n">
        <v>19</v>
      </c>
      <c r="D335" s="35" t="n">
        <v>1</v>
      </c>
      <c r="E335" s="35" t="n">
        <v>46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283737024221453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0</v>
      </c>
      <c r="C336" s="38" t="n">
        <v>9</v>
      </c>
      <c r="D336" s="38" t="n">
        <v>2</v>
      </c>
      <c r="E336" s="38" t="n">
        <v>27</v>
      </c>
      <c r="F336" s="38" t="n">
        <v>0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42</v>
      </c>
      <c r="C337" s="38" t="n">
        <v>6</v>
      </c>
      <c r="D337" s="38" t="n">
        <v>7</v>
      </c>
      <c r="E337" s="38" t="n">
        <v>25</v>
      </c>
      <c r="F337" s="38" t="n">
        <v>0</v>
      </c>
      <c r="G337" s="38" t="n">
        <v>0</v>
      </c>
      <c r="H337" s="39" t="n">
        <v>4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3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41</v>
      </c>
      <c r="C338" s="38" t="n">
        <v>12</v>
      </c>
      <c r="D338" s="38" t="n">
        <v>1</v>
      </c>
      <c r="E338" s="38" t="n">
        <v>27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59</v>
      </c>
      <c r="C339" s="38" t="n">
        <v>10</v>
      </c>
      <c r="D339" s="38" t="n">
        <v>2</v>
      </c>
      <c r="E339" s="38" t="n">
        <v>46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40</v>
      </c>
      <c r="C340" s="38" t="n">
        <v>12</v>
      </c>
      <c r="D340" s="38" t="n">
        <v>1</v>
      </c>
      <c r="E340" s="38" t="n">
        <v>25</v>
      </c>
      <c r="F340" s="38" t="n">
        <v>0</v>
      </c>
      <c r="G340" s="38" t="n">
        <v>0</v>
      </c>
      <c r="H340" s="39" t="n">
        <v>2</v>
      </c>
      <c r="I340" s="26"/>
      <c r="J340" s="53"/>
      <c r="K340" s="53"/>
      <c r="L340" s="58" t="n">
        <v>0.678200692041522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80622837370242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89</v>
      </c>
      <c r="C347" s="44" t="n">
        <v>68</v>
      </c>
      <c r="D347" s="44" t="n">
        <v>14</v>
      </c>
      <c r="E347" s="44" t="n">
        <v>196</v>
      </c>
      <c r="F347" s="44" t="n">
        <v>0</v>
      </c>
      <c r="G347" s="44" t="n">
        <v>0</v>
      </c>
      <c r="H347" s="44" t="n">
        <v>1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6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67</v>
      </c>
      <c r="C358" s="35" t="n">
        <v>52</v>
      </c>
      <c r="D358" s="35" t="n">
        <v>14</v>
      </c>
      <c r="E358" s="36" t="n">
        <v>1</v>
      </c>
      <c r="L358" s="34" t="s">
        <v>43</v>
      </c>
      <c r="M358" s="35" t="n">
        <v>67</v>
      </c>
      <c r="N358" s="35" t="n">
        <v>0</v>
      </c>
      <c r="O358" s="36" t="n">
        <v>67</v>
      </c>
    </row>
    <row r="359" customFormat="false" ht="17.1" hidden="false" customHeight="true" outlineLevel="0" collapsed="false">
      <c r="A359" s="37" t="s">
        <v>44</v>
      </c>
      <c r="B359" s="38" t="n">
        <v>40</v>
      </c>
      <c r="C359" s="38" t="n">
        <v>28</v>
      </c>
      <c r="D359" s="38" t="n">
        <v>10</v>
      </c>
      <c r="E359" s="39" t="n">
        <v>2</v>
      </c>
      <c r="L359" s="37" t="s">
        <v>44</v>
      </c>
      <c r="M359" s="38" t="n">
        <v>40</v>
      </c>
      <c r="N359" s="38" t="n">
        <v>0</v>
      </c>
      <c r="O359" s="39" t="n">
        <v>40</v>
      </c>
    </row>
    <row r="360" customFormat="false" ht="17.1" hidden="false" customHeight="true" outlineLevel="0" collapsed="false">
      <c r="A360" s="37" t="s">
        <v>45</v>
      </c>
      <c r="B360" s="38" t="n">
        <v>42</v>
      </c>
      <c r="C360" s="38" t="n">
        <v>27</v>
      </c>
      <c r="D360" s="38" t="n">
        <v>8</v>
      </c>
      <c r="E360" s="39" t="n">
        <v>7</v>
      </c>
      <c r="L360" s="37" t="s">
        <v>45</v>
      </c>
      <c r="M360" s="38" t="n">
        <v>42</v>
      </c>
      <c r="N360" s="38" t="n">
        <v>0</v>
      </c>
      <c r="O360" s="39" t="n">
        <v>42</v>
      </c>
    </row>
    <row r="361" customFormat="false" ht="17.1" hidden="false" customHeight="true" outlineLevel="0" collapsed="false">
      <c r="A361" s="37" t="s">
        <v>46</v>
      </c>
      <c r="B361" s="38" t="n">
        <v>41</v>
      </c>
      <c r="C361" s="38" t="n">
        <v>30</v>
      </c>
      <c r="D361" s="38" t="n">
        <v>10</v>
      </c>
      <c r="E361" s="39" t="n">
        <v>1</v>
      </c>
      <c r="L361" s="37" t="s">
        <v>46</v>
      </c>
      <c r="M361" s="38" t="n">
        <v>41</v>
      </c>
      <c r="N361" s="38" t="n">
        <v>0</v>
      </c>
      <c r="O361" s="39" t="n">
        <v>41</v>
      </c>
    </row>
    <row r="362" customFormat="false" ht="17.1" hidden="false" customHeight="true" outlineLevel="0" collapsed="false">
      <c r="A362" s="37" t="s">
        <v>47</v>
      </c>
      <c r="B362" s="38" t="n">
        <v>59</v>
      </c>
      <c r="C362" s="38" t="n">
        <v>45</v>
      </c>
      <c r="D362" s="38" t="n">
        <v>12</v>
      </c>
      <c r="E362" s="39" t="n">
        <v>2</v>
      </c>
      <c r="L362" s="37" t="s">
        <v>47</v>
      </c>
      <c r="M362" s="38" t="n">
        <v>59</v>
      </c>
      <c r="N362" s="38" t="n">
        <v>0</v>
      </c>
      <c r="O362" s="39" t="n">
        <v>59</v>
      </c>
    </row>
    <row r="363" customFormat="false" ht="17.1" hidden="false" customHeight="true" outlineLevel="0" collapsed="false">
      <c r="A363" s="37" t="s">
        <v>48</v>
      </c>
      <c r="B363" s="38" t="n">
        <v>40</v>
      </c>
      <c r="C363" s="38" t="n">
        <v>32</v>
      </c>
      <c r="D363" s="38" t="n">
        <v>7</v>
      </c>
      <c r="E363" s="39" t="n">
        <v>1</v>
      </c>
      <c r="L363" s="37" t="s">
        <v>48</v>
      </c>
      <c r="M363" s="38" t="n">
        <v>40</v>
      </c>
      <c r="N363" s="38" t="n">
        <v>0</v>
      </c>
      <c r="O363" s="39" t="n">
        <v>4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89</v>
      </c>
      <c r="C370" s="44" t="n">
        <v>214</v>
      </c>
      <c r="D370" s="44" t="n">
        <v>61</v>
      </c>
      <c r="E370" s="44" t="n">
        <v>14</v>
      </c>
      <c r="L370" s="43" t="s">
        <v>55</v>
      </c>
      <c r="M370" s="44" t="n">
        <v>289</v>
      </c>
      <c r="N370" s="44" t="n">
        <v>0</v>
      </c>
      <c r="O370" s="44" t="n">
        <v>28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740484429065744</v>
      </c>
      <c r="D371" s="46" t="n">
        <v>0.211072664359862</v>
      </c>
      <c r="E371" s="46" t="n">
        <v>0.0484429065743945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67</v>
      </c>
      <c r="C380" s="35" t="n">
        <v>21</v>
      </c>
      <c r="D380" s="35" t="n">
        <v>46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40</v>
      </c>
      <c r="C381" s="38" t="n">
        <v>3</v>
      </c>
      <c r="D381" s="38" t="n">
        <v>37</v>
      </c>
      <c r="E381" s="39" t="n">
        <v>0</v>
      </c>
      <c r="L381" s="37" t="s">
        <v>99</v>
      </c>
      <c r="M381" s="37"/>
      <c r="N381" s="37"/>
      <c r="O381" s="38" t="n">
        <v>6</v>
      </c>
      <c r="P381" s="65" t="n">
        <v>0.0207612456747405</v>
      </c>
    </row>
    <row r="382" customFormat="false" ht="17.1" hidden="false" customHeight="true" outlineLevel="0" collapsed="false">
      <c r="A382" s="37" t="s">
        <v>45</v>
      </c>
      <c r="B382" s="38" t="n">
        <v>42</v>
      </c>
      <c r="C382" s="38" t="n">
        <v>1</v>
      </c>
      <c r="D382" s="38" t="n">
        <v>40</v>
      </c>
      <c r="E382" s="39" t="n">
        <v>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41</v>
      </c>
      <c r="C383" s="38" t="n">
        <v>3</v>
      </c>
      <c r="D383" s="38" t="n">
        <v>38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59</v>
      </c>
      <c r="C384" s="38" t="n">
        <v>6</v>
      </c>
      <c r="D384" s="38" t="n">
        <v>53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40</v>
      </c>
      <c r="C385" s="38" t="n">
        <v>1</v>
      </c>
      <c r="D385" s="38" t="n">
        <v>39</v>
      </c>
      <c r="E385" s="39" t="n">
        <v>0</v>
      </c>
      <c r="L385" s="37" t="s">
        <v>103</v>
      </c>
      <c r="M385" s="37"/>
      <c r="N385" s="37"/>
      <c r="O385" s="38" t="n">
        <v>3</v>
      </c>
      <c r="P385" s="65" t="n">
        <v>0.0103806228373702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68</v>
      </c>
      <c r="P386" s="65" t="n">
        <v>0.92733564013840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</v>
      </c>
      <c r="P387" s="65" t="n">
        <v>0.0103806228373702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9</v>
      </c>
      <c r="P388" s="65" t="n">
        <v>0.0311418685121107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289</v>
      </c>
      <c r="C392" s="44" t="n">
        <v>35</v>
      </c>
      <c r="D392" s="44" t="n">
        <v>253</v>
      </c>
      <c r="E392" s="44" t="n">
        <v>1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21107266435986</v>
      </c>
      <c r="D393" s="46" t="n">
        <v>0.875432525951557</v>
      </c>
      <c r="E393" s="68" t="n">
        <v>0.00346020761245675</v>
      </c>
      <c r="L393" s="43" t="s">
        <v>55</v>
      </c>
      <c r="M393" s="43"/>
      <c r="N393" s="43"/>
      <c r="O393" s="69" t="n">
        <v>28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67</v>
      </c>
      <c r="C402" s="35" t="n">
        <v>10</v>
      </c>
      <c r="D402" s="35" t="n">
        <v>1</v>
      </c>
      <c r="E402" s="35" t="n">
        <v>13</v>
      </c>
      <c r="F402" s="35" t="n">
        <v>8</v>
      </c>
      <c r="G402" s="35" t="n">
        <v>18</v>
      </c>
      <c r="H402" s="35" t="n">
        <v>0</v>
      </c>
      <c r="I402" s="35" t="n">
        <v>6</v>
      </c>
      <c r="J402" s="35" t="n">
        <v>2</v>
      </c>
      <c r="K402" s="35" t="n">
        <v>0</v>
      </c>
      <c r="L402" s="35" t="n">
        <v>2</v>
      </c>
      <c r="M402" s="35" t="n">
        <v>0</v>
      </c>
      <c r="N402" s="35" t="n">
        <v>0</v>
      </c>
      <c r="O402" s="35" t="n">
        <v>0</v>
      </c>
      <c r="P402" s="35" t="n">
        <v>5</v>
      </c>
      <c r="Q402" s="35" t="n">
        <v>2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40</v>
      </c>
      <c r="C403" s="38" t="n">
        <v>6</v>
      </c>
      <c r="D403" s="38" t="n">
        <v>0</v>
      </c>
      <c r="E403" s="38" t="n">
        <v>9</v>
      </c>
      <c r="F403" s="38" t="n">
        <v>9</v>
      </c>
      <c r="G403" s="38" t="n">
        <v>6</v>
      </c>
      <c r="H403" s="38" t="n">
        <v>0</v>
      </c>
      <c r="I403" s="38" t="n">
        <v>4</v>
      </c>
      <c r="J403" s="38" t="n">
        <v>2</v>
      </c>
      <c r="K403" s="38" t="n">
        <v>0</v>
      </c>
      <c r="L403" s="38" t="n">
        <v>2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42</v>
      </c>
      <c r="C404" s="38" t="n">
        <v>6</v>
      </c>
      <c r="D404" s="38" t="n">
        <v>0</v>
      </c>
      <c r="E404" s="38" t="n">
        <v>10</v>
      </c>
      <c r="F404" s="38" t="n">
        <v>3</v>
      </c>
      <c r="G404" s="38" t="n">
        <v>9</v>
      </c>
      <c r="H404" s="38" t="n">
        <v>0</v>
      </c>
      <c r="I404" s="38" t="n">
        <v>0</v>
      </c>
      <c r="J404" s="38" t="n">
        <v>3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1</v>
      </c>
      <c r="P404" s="38" t="n">
        <v>4</v>
      </c>
      <c r="Q404" s="38" t="n">
        <v>1</v>
      </c>
      <c r="R404" s="38" t="n">
        <v>0</v>
      </c>
      <c r="S404" s="38" t="n">
        <v>1</v>
      </c>
      <c r="T404" s="39" t="n">
        <v>3</v>
      </c>
    </row>
    <row r="405" customFormat="false" ht="17.1" hidden="false" customHeight="true" outlineLevel="0" collapsed="false">
      <c r="A405" s="37" t="s">
        <v>46</v>
      </c>
      <c r="B405" s="38" t="n">
        <v>41</v>
      </c>
      <c r="C405" s="38" t="n">
        <v>7</v>
      </c>
      <c r="D405" s="38" t="n">
        <v>0</v>
      </c>
      <c r="E405" s="38" t="n">
        <v>12</v>
      </c>
      <c r="F405" s="38" t="n">
        <v>4</v>
      </c>
      <c r="G405" s="38" t="n">
        <v>12</v>
      </c>
      <c r="H405" s="38" t="n">
        <v>0</v>
      </c>
      <c r="I405" s="38" t="n">
        <v>1</v>
      </c>
      <c r="J405" s="38" t="n">
        <v>3</v>
      </c>
      <c r="K405" s="38" t="n">
        <v>0</v>
      </c>
      <c r="L405" s="38" t="n">
        <v>0</v>
      </c>
      <c r="M405" s="38" t="n">
        <v>0</v>
      </c>
      <c r="N405" s="38" t="n">
        <v>1</v>
      </c>
      <c r="O405" s="38" t="n">
        <v>0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59</v>
      </c>
      <c r="C406" s="38" t="n">
        <v>14</v>
      </c>
      <c r="D406" s="38" t="n">
        <v>1</v>
      </c>
      <c r="E406" s="38" t="n">
        <v>10</v>
      </c>
      <c r="F406" s="38" t="n">
        <v>8</v>
      </c>
      <c r="G406" s="38" t="n">
        <v>10</v>
      </c>
      <c r="H406" s="38" t="n">
        <v>2</v>
      </c>
      <c r="I406" s="38" t="n">
        <v>2</v>
      </c>
      <c r="J406" s="38" t="n">
        <v>3</v>
      </c>
      <c r="K406" s="38" t="n">
        <v>0</v>
      </c>
      <c r="L406" s="38" t="n">
        <v>3</v>
      </c>
      <c r="M406" s="38" t="n">
        <v>0</v>
      </c>
      <c r="N406" s="38" t="n">
        <v>0</v>
      </c>
      <c r="O406" s="38" t="n">
        <v>2</v>
      </c>
      <c r="P406" s="38" t="n">
        <v>2</v>
      </c>
      <c r="Q406" s="38" t="n">
        <v>1</v>
      </c>
      <c r="R406" s="38" t="n">
        <v>0</v>
      </c>
      <c r="S406" s="38" t="n">
        <v>1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40</v>
      </c>
      <c r="C407" s="38" t="n">
        <v>8</v>
      </c>
      <c r="D407" s="38" t="n">
        <v>0</v>
      </c>
      <c r="E407" s="38" t="n">
        <v>6</v>
      </c>
      <c r="F407" s="38" t="n">
        <v>5</v>
      </c>
      <c r="G407" s="38" t="n">
        <v>14</v>
      </c>
      <c r="H407" s="38" t="n">
        <v>1</v>
      </c>
      <c r="I407" s="38" t="n">
        <v>1</v>
      </c>
      <c r="J407" s="38" t="n">
        <v>0</v>
      </c>
      <c r="K407" s="38" t="n">
        <v>0</v>
      </c>
      <c r="L407" s="38" t="n">
        <v>0</v>
      </c>
      <c r="M407" s="38" t="n">
        <v>1</v>
      </c>
      <c r="N407" s="38" t="n">
        <v>0</v>
      </c>
      <c r="O407" s="38" t="n">
        <v>1</v>
      </c>
      <c r="P407" s="38" t="n">
        <v>2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89</v>
      </c>
      <c r="C414" s="44" t="n">
        <v>51</v>
      </c>
      <c r="D414" s="44" t="n">
        <v>2</v>
      </c>
      <c r="E414" s="44" t="n">
        <v>60</v>
      </c>
      <c r="F414" s="44" t="n">
        <v>37</v>
      </c>
      <c r="G414" s="44" t="n">
        <v>69</v>
      </c>
      <c r="H414" s="44" t="n">
        <v>3</v>
      </c>
      <c r="I414" s="44" t="n">
        <v>14</v>
      </c>
      <c r="J414" s="44" t="n">
        <v>13</v>
      </c>
      <c r="K414" s="44" t="n">
        <v>0</v>
      </c>
      <c r="L414" s="44" t="n">
        <v>8</v>
      </c>
      <c r="M414" s="44" t="n">
        <v>1</v>
      </c>
      <c r="N414" s="44" t="n">
        <v>1</v>
      </c>
      <c r="O414" s="44" t="n">
        <v>4</v>
      </c>
      <c r="P414" s="44" t="n">
        <v>13</v>
      </c>
      <c r="Q414" s="44" t="n">
        <v>8</v>
      </c>
      <c r="R414" s="44" t="n">
        <v>0</v>
      </c>
      <c r="S414" s="44" t="n">
        <v>2</v>
      </c>
      <c r="T414" s="44" t="n">
        <v>3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76470588235294</v>
      </c>
      <c r="D415" s="68" t="n">
        <v>0.0069204152249135</v>
      </c>
      <c r="E415" s="68" t="n">
        <v>0.207612456747405</v>
      </c>
      <c r="F415" s="68" t="n">
        <v>0.1280276816609</v>
      </c>
      <c r="G415" s="68" t="n">
        <v>0.238754325259516</v>
      </c>
      <c r="H415" s="68" t="n">
        <v>0.0103806228373702</v>
      </c>
      <c r="I415" s="68" t="n">
        <v>0.0484429065743945</v>
      </c>
      <c r="J415" s="68" t="n">
        <v>0.0449826989619377</v>
      </c>
      <c r="K415" s="68" t="n">
        <v>0</v>
      </c>
      <c r="L415" s="68" t="n">
        <v>0.027681660899654</v>
      </c>
      <c r="M415" s="68" t="n">
        <v>0.00346020761245675</v>
      </c>
      <c r="N415" s="68" t="n">
        <v>0.00346020761245675</v>
      </c>
      <c r="O415" s="68" t="n">
        <v>0.013840830449827</v>
      </c>
      <c r="P415" s="68" t="n">
        <v>0.0449826989619377</v>
      </c>
      <c r="Q415" s="68" t="n">
        <v>0.027681660899654</v>
      </c>
      <c r="R415" s="68" t="n">
        <v>0</v>
      </c>
      <c r="S415" s="68" t="n">
        <v>0.0069204152249135</v>
      </c>
      <c r="T415" s="68" t="n">
        <v>0.0103806228373702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67</v>
      </c>
      <c r="C422" s="35" t="n">
        <v>43</v>
      </c>
      <c r="D422" s="35" t="n">
        <v>21</v>
      </c>
      <c r="E422" s="36" t="n">
        <v>3</v>
      </c>
      <c r="F422" s="26"/>
      <c r="G422" s="75" t="s">
        <v>43</v>
      </c>
      <c r="H422" s="76" t="n">
        <v>67</v>
      </c>
      <c r="I422" s="76" t="n">
        <v>31</v>
      </c>
      <c r="J422" s="76" t="n">
        <v>26</v>
      </c>
      <c r="K422" s="76" t="n">
        <v>1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0</v>
      </c>
      <c r="C423" s="38" t="n">
        <v>12</v>
      </c>
      <c r="D423" s="38" t="n">
        <v>28</v>
      </c>
      <c r="E423" s="39" t="n">
        <v>0</v>
      </c>
      <c r="F423" s="26"/>
      <c r="G423" s="37" t="s">
        <v>44</v>
      </c>
      <c r="H423" s="38" t="n">
        <v>40</v>
      </c>
      <c r="I423" s="38" t="n">
        <v>30</v>
      </c>
      <c r="J423" s="38" t="n">
        <v>1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42</v>
      </c>
      <c r="C424" s="38" t="n">
        <v>23</v>
      </c>
      <c r="D424" s="38" t="n">
        <v>17</v>
      </c>
      <c r="E424" s="39" t="n">
        <v>2</v>
      </c>
      <c r="F424" s="26"/>
      <c r="G424" s="37" t="s">
        <v>45</v>
      </c>
      <c r="H424" s="38" t="n">
        <v>42</v>
      </c>
      <c r="I424" s="38" t="n">
        <v>35</v>
      </c>
      <c r="J424" s="38" t="n">
        <v>6</v>
      </c>
      <c r="K424" s="38" t="n">
        <v>1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41</v>
      </c>
      <c r="C425" s="38" t="n">
        <v>29</v>
      </c>
      <c r="D425" s="38" t="n">
        <v>12</v>
      </c>
      <c r="E425" s="39" t="n">
        <v>0</v>
      </c>
      <c r="F425" s="26"/>
      <c r="G425" s="37" t="s">
        <v>46</v>
      </c>
      <c r="H425" s="38" t="n">
        <v>41</v>
      </c>
      <c r="I425" s="78" t="n">
        <v>35</v>
      </c>
      <c r="J425" s="78" t="n">
        <v>3</v>
      </c>
      <c r="K425" s="78" t="n">
        <v>3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59</v>
      </c>
      <c r="C426" s="38" t="n">
        <v>37</v>
      </c>
      <c r="D426" s="38" t="n">
        <v>21</v>
      </c>
      <c r="E426" s="39" t="n">
        <v>1</v>
      </c>
      <c r="F426" s="26"/>
      <c r="G426" s="37" t="s">
        <v>47</v>
      </c>
      <c r="H426" s="38" t="n">
        <v>59</v>
      </c>
      <c r="I426" s="78" t="n">
        <v>47</v>
      </c>
      <c r="J426" s="78" t="n">
        <v>12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40</v>
      </c>
      <c r="C427" s="38" t="n">
        <v>22</v>
      </c>
      <c r="D427" s="38" t="n">
        <v>18</v>
      </c>
      <c r="E427" s="39" t="n">
        <v>0</v>
      </c>
      <c r="F427" s="26"/>
      <c r="G427" s="37" t="s">
        <v>48</v>
      </c>
      <c r="H427" s="38" t="n">
        <v>40</v>
      </c>
      <c r="I427" s="78" t="n">
        <v>33</v>
      </c>
      <c r="J427" s="78" t="n">
        <v>7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89</v>
      </c>
      <c r="C434" s="44" t="n">
        <v>166</v>
      </c>
      <c r="D434" s="44" t="n">
        <v>117</v>
      </c>
      <c r="E434" s="44" t="n">
        <v>6</v>
      </c>
      <c r="F434" s="26"/>
      <c r="G434" s="43" t="s">
        <v>55</v>
      </c>
      <c r="H434" s="44" t="n">
        <v>289</v>
      </c>
      <c r="I434" s="44" t="n">
        <v>211</v>
      </c>
      <c r="J434" s="44" t="n">
        <v>64</v>
      </c>
      <c r="K434" s="44" t="n">
        <v>14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7439446366782</v>
      </c>
      <c r="D435" s="68" t="n">
        <v>0.404844290657439</v>
      </c>
      <c r="E435" s="68" t="n">
        <v>0.0207612456747405</v>
      </c>
      <c r="F435" s="26"/>
      <c r="G435" s="45" t="s">
        <v>88</v>
      </c>
      <c r="H435" s="68" t="n">
        <v>1</v>
      </c>
      <c r="I435" s="68" t="n">
        <v>0.730103806228374</v>
      </c>
      <c r="J435" s="68" t="n">
        <v>0.221453287197232</v>
      </c>
      <c r="K435" s="68" t="n">
        <v>0.0484429065743945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60</v>
      </c>
      <c r="C445" s="35" t="n">
        <v>67</v>
      </c>
      <c r="D445" s="35" t="n">
        <v>393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289</v>
      </c>
      <c r="L445" s="88" t="n">
        <v>289</v>
      </c>
      <c r="M445" s="88" t="n">
        <v>288</v>
      </c>
      <c r="N445" s="88" t="n">
        <v>1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07</v>
      </c>
      <c r="C446" s="38" t="n">
        <v>40</v>
      </c>
      <c r="D446" s="38" t="n">
        <v>265</v>
      </c>
      <c r="E446" s="38" t="n">
        <v>0</v>
      </c>
      <c r="F446" s="39" t="n">
        <v>2</v>
      </c>
      <c r="H446" s="91" t="s">
        <v>161</v>
      </c>
      <c r="I446" s="91"/>
      <c r="J446" s="91"/>
      <c r="K446" s="92" t="n">
        <v>304</v>
      </c>
      <c r="L446" s="92" t="n">
        <v>304</v>
      </c>
      <c r="M446" s="93" t="n">
        <v>0</v>
      </c>
      <c r="N446" s="92" t="n">
        <v>280</v>
      </c>
      <c r="O446" s="92" t="n">
        <v>0</v>
      </c>
      <c r="P446" s="92" t="n">
        <v>24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38</v>
      </c>
      <c r="C447" s="38" t="n">
        <v>42</v>
      </c>
      <c r="D447" s="38" t="n">
        <v>256</v>
      </c>
      <c r="E447" s="38" t="n">
        <v>0</v>
      </c>
      <c r="F447" s="39" t="n">
        <v>40</v>
      </c>
      <c r="H447" s="91" t="s">
        <v>162</v>
      </c>
      <c r="I447" s="91"/>
      <c r="J447" s="91"/>
      <c r="K447" s="92" t="n">
        <v>213</v>
      </c>
      <c r="L447" s="92" t="n">
        <v>164</v>
      </c>
      <c r="M447" s="93" t="n">
        <v>0</v>
      </c>
      <c r="N447" s="92" t="n">
        <v>31</v>
      </c>
      <c r="O447" s="92" t="n">
        <v>0</v>
      </c>
      <c r="P447" s="92" t="n">
        <v>133</v>
      </c>
      <c r="Q447" s="92" t="n">
        <v>49</v>
      </c>
      <c r="R447" s="94" t="n">
        <v>19</v>
      </c>
      <c r="S447" s="94" t="n">
        <v>0</v>
      </c>
      <c r="T447" s="95" t="n">
        <v>30</v>
      </c>
    </row>
    <row r="448" customFormat="false" ht="18" hidden="false" customHeight="true" outlineLevel="0" collapsed="false">
      <c r="A448" s="37" t="s">
        <v>46</v>
      </c>
      <c r="B448" s="38" t="n">
        <v>519</v>
      </c>
      <c r="C448" s="78" t="n">
        <v>41</v>
      </c>
      <c r="D448" s="78" t="n">
        <v>233</v>
      </c>
      <c r="E448" s="78" t="n">
        <v>0</v>
      </c>
      <c r="F448" s="79" t="n">
        <v>245</v>
      </c>
      <c r="H448" s="91" t="s">
        <v>163</v>
      </c>
      <c r="I448" s="91"/>
      <c r="J448" s="91"/>
      <c r="K448" s="92" t="n">
        <v>281</v>
      </c>
      <c r="L448" s="92" t="n">
        <v>281</v>
      </c>
      <c r="M448" s="93" t="n">
        <v>0</v>
      </c>
      <c r="N448" s="92" t="n">
        <v>281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554</v>
      </c>
      <c r="C449" s="78" t="n">
        <v>59</v>
      </c>
      <c r="D449" s="78" t="n">
        <v>326</v>
      </c>
      <c r="E449" s="78" t="n">
        <v>0</v>
      </c>
      <c r="F449" s="79" t="n">
        <v>169</v>
      </c>
      <c r="H449" s="91" t="s">
        <v>164</v>
      </c>
      <c r="I449" s="91"/>
      <c r="J449" s="91"/>
      <c r="K449" s="92" t="n">
        <v>295</v>
      </c>
      <c r="L449" s="92" t="n">
        <v>295</v>
      </c>
      <c r="M449" s="93" t="n">
        <v>0</v>
      </c>
      <c r="N449" s="92" t="n">
        <v>283</v>
      </c>
      <c r="O449" s="92" t="n">
        <v>0</v>
      </c>
      <c r="P449" s="92" t="n">
        <v>12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91</v>
      </c>
      <c r="C450" s="78" t="n">
        <v>40</v>
      </c>
      <c r="D450" s="78" t="n">
        <v>271</v>
      </c>
      <c r="E450" s="78" t="n">
        <v>0</v>
      </c>
      <c r="F450" s="79" t="n">
        <v>180</v>
      </c>
      <c r="H450" s="91" t="s">
        <v>165</v>
      </c>
      <c r="I450" s="91"/>
      <c r="J450" s="91"/>
      <c r="K450" s="92" t="n">
        <v>38</v>
      </c>
      <c r="L450" s="92" t="n">
        <v>36</v>
      </c>
      <c r="M450" s="93" t="n">
        <v>0</v>
      </c>
      <c r="N450" s="92" t="n">
        <v>9</v>
      </c>
      <c r="O450" s="92" t="n">
        <v>0</v>
      </c>
      <c r="P450" s="92" t="n">
        <v>27</v>
      </c>
      <c r="Q450" s="92" t="n">
        <v>2</v>
      </c>
      <c r="R450" s="92" t="n">
        <v>0</v>
      </c>
      <c r="S450" s="92" t="n">
        <v>0</v>
      </c>
      <c r="T450" s="95" t="n">
        <v>2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76</v>
      </c>
      <c r="L451" s="92" t="n">
        <v>167</v>
      </c>
      <c r="M451" s="93" t="n">
        <v>0</v>
      </c>
      <c r="N451" s="92" t="n">
        <v>167</v>
      </c>
      <c r="O451" s="92" t="n">
        <v>0</v>
      </c>
      <c r="P451" s="92" t="n">
        <v>0</v>
      </c>
      <c r="Q451" s="92" t="n">
        <v>9</v>
      </c>
      <c r="R451" s="92" t="n">
        <v>9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0</v>
      </c>
      <c r="L452" s="92" t="n">
        <v>0</v>
      </c>
      <c r="M452" s="93" t="n">
        <v>0</v>
      </c>
      <c r="N452" s="93" t="n">
        <v>0</v>
      </c>
      <c r="O452" s="93" t="n">
        <v>0</v>
      </c>
      <c r="P452" s="92" t="n">
        <v>0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</v>
      </c>
      <c r="L453" s="92" t="n">
        <v>0</v>
      </c>
      <c r="M453" s="93" t="n">
        <v>0</v>
      </c>
      <c r="N453" s="93" t="n">
        <v>0</v>
      </c>
      <c r="O453" s="93" t="n">
        <v>0</v>
      </c>
      <c r="P453" s="92" t="n">
        <v>0</v>
      </c>
      <c r="Q453" s="92" t="n">
        <v>2</v>
      </c>
      <c r="R453" s="93" t="n">
        <v>0</v>
      </c>
      <c r="S453" s="93" t="n">
        <v>0</v>
      </c>
      <c r="T453" s="95" t="n">
        <v>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3</v>
      </c>
      <c r="L454" s="92" t="n">
        <v>11</v>
      </c>
      <c r="M454" s="93" t="n">
        <v>0</v>
      </c>
      <c r="N454" s="93" t="n">
        <v>0</v>
      </c>
      <c r="O454" s="93" t="n">
        <v>0</v>
      </c>
      <c r="P454" s="92" t="n">
        <v>11</v>
      </c>
      <c r="Q454" s="92" t="n">
        <v>12</v>
      </c>
      <c r="R454" s="93" t="n">
        <v>0</v>
      </c>
      <c r="S454" s="93" t="n">
        <v>0</v>
      </c>
      <c r="T454" s="95" t="n">
        <v>12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2669</v>
      </c>
      <c r="C457" s="44" t="n">
        <v>289</v>
      </c>
      <c r="D457" s="44" t="n">
        <v>1744</v>
      </c>
      <c r="E457" s="44" t="n">
        <v>0</v>
      </c>
      <c r="F457" s="44" t="n">
        <v>636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0828025477707</v>
      </c>
      <c r="D458" s="68" t="n">
        <v>0.653428250281004</v>
      </c>
      <c r="E458" s="68" t="n">
        <v>0</v>
      </c>
      <c r="F458" s="68" t="n">
        <v>0.238291494941926</v>
      </c>
      <c r="H458" s="91" t="s">
        <v>174</v>
      </c>
      <c r="I458" s="91"/>
      <c r="J458" s="91"/>
      <c r="K458" s="92" t="n">
        <v>192</v>
      </c>
      <c r="L458" s="92" t="n">
        <v>180</v>
      </c>
      <c r="M458" s="93" t="n">
        <v>0</v>
      </c>
      <c r="N458" s="92" t="n">
        <v>180</v>
      </c>
      <c r="O458" s="93" t="n">
        <v>0</v>
      </c>
      <c r="P458" s="93" t="n">
        <v>0</v>
      </c>
      <c r="Q458" s="92" t="n">
        <v>12</v>
      </c>
      <c r="R458" s="92" t="n">
        <v>1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0</v>
      </c>
      <c r="L460" s="92" t="n">
        <v>0</v>
      </c>
      <c r="M460" s="93" t="n">
        <v>0</v>
      </c>
      <c r="N460" s="93" t="n">
        <v>0</v>
      </c>
      <c r="O460" s="92" t="n">
        <v>0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50</v>
      </c>
      <c r="L461" s="92" t="n">
        <v>121</v>
      </c>
      <c r="M461" s="93" t="n">
        <v>0</v>
      </c>
      <c r="N461" s="92" t="n">
        <v>65</v>
      </c>
      <c r="O461" s="92" t="n">
        <v>0</v>
      </c>
      <c r="P461" s="92" t="n">
        <v>56</v>
      </c>
      <c r="Q461" s="92" t="n">
        <v>29</v>
      </c>
      <c r="R461" s="92" t="n">
        <v>9</v>
      </c>
      <c r="S461" s="92" t="n">
        <v>0</v>
      </c>
      <c r="T461" s="95" t="n">
        <v>2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2</v>
      </c>
      <c r="L462" s="92" t="n">
        <v>15</v>
      </c>
      <c r="M462" s="93" t="n">
        <v>0</v>
      </c>
      <c r="N462" s="92" t="n">
        <v>15</v>
      </c>
      <c r="O462" s="93" t="n">
        <v>0</v>
      </c>
      <c r="P462" s="93" t="n">
        <v>0</v>
      </c>
      <c r="Q462" s="92" t="n">
        <v>17</v>
      </c>
      <c r="R462" s="92" t="n">
        <v>17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672</v>
      </c>
      <c r="L467" s="99" t="n">
        <v>625</v>
      </c>
      <c r="M467" s="100" t="n">
        <v>0</v>
      </c>
      <c r="N467" s="99" t="n">
        <v>333</v>
      </c>
      <c r="O467" s="99" t="n">
        <v>0</v>
      </c>
      <c r="P467" s="99" t="n">
        <v>292</v>
      </c>
      <c r="Q467" s="99" t="n">
        <v>47</v>
      </c>
      <c r="R467" s="99" t="n">
        <v>32</v>
      </c>
      <c r="S467" s="99" t="n">
        <v>0</v>
      </c>
      <c r="T467" s="101" t="n">
        <v>1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668</v>
      </c>
      <c r="L468" s="103" t="n">
        <v>2488</v>
      </c>
      <c r="M468" s="103" t="n">
        <v>288</v>
      </c>
      <c r="N468" s="103" t="n">
        <v>1645</v>
      </c>
      <c r="O468" s="103" t="n">
        <v>0</v>
      </c>
      <c r="P468" s="103" t="n">
        <v>555</v>
      </c>
      <c r="Q468" s="103" t="n">
        <v>180</v>
      </c>
      <c r="R468" s="103" t="n">
        <v>99</v>
      </c>
      <c r="S468" s="103" t="n">
        <v>0</v>
      </c>
      <c r="T468" s="103" t="n">
        <v>81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932533733133433</v>
      </c>
      <c r="M469" s="106"/>
      <c r="N469" s="106"/>
      <c r="O469" s="106"/>
      <c r="P469" s="106"/>
      <c r="Q469" s="106" t="n">
        <v>0.067466266866566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9:22Z</dcterms:modified>
  <cp:revision>0</cp:revision>
  <dc:subject/>
  <dc:title/>
</cp:coreProperties>
</file>