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2139"/>
        <c:axId val="32786555"/>
      </c:lineChart>
      <c:catAx>
        <c:axId val="709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6555"/>
        <c:crossesAt val="0"/>
        <c:auto val="1"/>
        <c:lblAlgn val="ctr"/>
        <c:lblOffset val="100"/>
        <c:noMultiLvlLbl val="0"/>
      </c:catAx>
      <c:valAx>
        <c:axId val="3278655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21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3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9591139"/>
        <c:axId val="97747327"/>
      </c:barChart>
      <c:catAx>
        <c:axId val="59591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47327"/>
        <c:crossesAt val="0"/>
        <c:auto val="1"/>
        <c:lblAlgn val="ctr"/>
        <c:lblOffset val="100"/>
        <c:noMultiLvlLbl val="0"/>
      </c:catAx>
      <c:valAx>
        <c:axId val="977473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1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451946"/>
        <c:axId val="82142810"/>
      </c:barChart>
      <c:catAx>
        <c:axId val="7451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42810"/>
        <c:crossesAt val="0"/>
        <c:auto val="1"/>
        <c:lblAlgn val="ctr"/>
        <c:lblOffset val="100"/>
        <c:noMultiLvlLbl val="0"/>
      </c:catAx>
      <c:valAx>
        <c:axId val="821428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9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</c:v>
                </c:pt>
                <c:pt idx="1">
                  <c:v>43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5</v>
      </c>
      <c r="C320" s="38" t="n">
        <v>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</v>
      </c>
      <c r="S320" s="38" t="n">
        <v>5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</v>
      </c>
      <c r="C328" s="44" t="n">
        <v>6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</v>
      </c>
      <c r="S328" s="44" t="n">
        <v>8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</v>
      </c>
      <c r="D329" s="46" t="n">
        <v>0.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</v>
      </c>
      <c r="C339" s="38" t="n">
        <v>1</v>
      </c>
      <c r="D339" s="38" t="n">
        <v>2</v>
      </c>
      <c r="E339" s="38" t="n">
        <v>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0</v>
      </c>
      <c r="D340" s="38" t="n">
        <v>1</v>
      </c>
      <c r="E340" s="38" t="n">
        <v>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</v>
      </c>
      <c r="C347" s="44" t="n">
        <v>1</v>
      </c>
      <c r="D347" s="44" t="n">
        <v>3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5</v>
      </c>
      <c r="C362" s="38" t="n">
        <v>1</v>
      </c>
      <c r="D362" s="38" t="n">
        <v>2</v>
      </c>
      <c r="E362" s="39" t="n">
        <v>2</v>
      </c>
      <c r="L362" s="37" t="s">
        <v>47</v>
      </c>
      <c r="M362" s="38" t="n">
        <v>5</v>
      </c>
      <c r="N362" s="38" t="n">
        <v>0</v>
      </c>
      <c r="O362" s="39" t="n">
        <v>5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1</v>
      </c>
      <c r="D363" s="38" t="n">
        <v>1</v>
      </c>
      <c r="E363" s="39" t="n">
        <v>1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</v>
      </c>
      <c r="C370" s="44" t="n">
        <v>2</v>
      </c>
      <c r="D370" s="44" t="n">
        <v>3</v>
      </c>
      <c r="E370" s="44" t="n">
        <v>3</v>
      </c>
      <c r="L370" s="43" t="s">
        <v>55</v>
      </c>
      <c r="M370" s="44" t="n">
        <v>8</v>
      </c>
      <c r="N370" s="44" t="n">
        <v>0</v>
      </c>
      <c r="O370" s="44" t="n">
        <v>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</v>
      </c>
      <c r="D371" s="46" t="n">
        <v>0.375</v>
      </c>
      <c r="E371" s="46" t="n">
        <v>0.37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125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</v>
      </c>
      <c r="C384" s="38" t="n">
        <v>4</v>
      </c>
      <c r="D384" s="38" t="n">
        <v>1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2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8</v>
      </c>
      <c r="C392" s="44" t="n">
        <v>6</v>
      </c>
      <c r="D392" s="44" t="n">
        <v>2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5</v>
      </c>
      <c r="D393" s="46" t="n">
        <v>0.25</v>
      </c>
      <c r="E393" s="68" t="n">
        <v>0</v>
      </c>
      <c r="L393" s="43" t="s">
        <v>55</v>
      </c>
      <c r="M393" s="43"/>
      <c r="N393" s="43"/>
      <c r="O393" s="69" t="n">
        <v>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</v>
      </c>
      <c r="C406" s="38" t="n">
        <v>0</v>
      </c>
      <c r="D406" s="38" t="n">
        <v>0</v>
      </c>
      <c r="E406" s="38" t="n">
        <v>2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0</v>
      </c>
      <c r="D407" s="38" t="n">
        <v>0</v>
      </c>
      <c r="E407" s="38" t="n">
        <v>2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</v>
      </c>
      <c r="C414" s="44" t="n">
        <v>0</v>
      </c>
      <c r="D414" s="44" t="n">
        <v>0</v>
      </c>
      <c r="E414" s="44" t="n">
        <v>4</v>
      </c>
      <c r="F414" s="44" t="n">
        <v>1</v>
      </c>
      <c r="G414" s="44" t="n">
        <v>0</v>
      </c>
      <c r="H414" s="44" t="n">
        <v>1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</v>
      </c>
      <c r="D415" s="68" t="n">
        <v>0</v>
      </c>
      <c r="E415" s="68" t="n">
        <v>0.5</v>
      </c>
      <c r="F415" s="68" t="n">
        <v>0.125</v>
      </c>
      <c r="G415" s="68" t="n">
        <v>0</v>
      </c>
      <c r="H415" s="68" t="n">
        <v>0.125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</v>
      </c>
      <c r="C426" s="38" t="n">
        <v>2</v>
      </c>
      <c r="D426" s="38" t="n">
        <v>3</v>
      </c>
      <c r="E426" s="39" t="n">
        <v>0</v>
      </c>
      <c r="F426" s="26"/>
      <c r="G426" s="37" t="s">
        <v>47</v>
      </c>
      <c r="H426" s="38" t="n">
        <v>5</v>
      </c>
      <c r="I426" s="78" t="n">
        <v>4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3</v>
      </c>
      <c r="D427" s="38" t="n">
        <v>0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</v>
      </c>
      <c r="C434" s="44" t="n">
        <v>5</v>
      </c>
      <c r="D434" s="44" t="n">
        <v>3</v>
      </c>
      <c r="E434" s="44" t="n">
        <v>0</v>
      </c>
      <c r="F434" s="26"/>
      <c r="G434" s="43" t="s">
        <v>55</v>
      </c>
      <c r="H434" s="44" t="n">
        <v>8</v>
      </c>
      <c r="I434" s="44" t="n">
        <v>6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25</v>
      </c>
      <c r="D435" s="68" t="n">
        <v>0.375</v>
      </c>
      <c r="E435" s="68" t="n">
        <v>0</v>
      </c>
      <c r="F435" s="26"/>
      <c r="G435" s="45" t="s">
        <v>88</v>
      </c>
      <c r="H435" s="68" t="n">
        <v>1</v>
      </c>
      <c r="I435" s="68" t="n">
        <v>0.75</v>
      </c>
      <c r="J435" s="68" t="n">
        <v>0.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8</v>
      </c>
      <c r="L445" s="88" t="n">
        <v>8</v>
      </c>
      <c r="M445" s="88" t="n">
        <v>8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0</v>
      </c>
      <c r="L446" s="92" t="n">
        <v>10</v>
      </c>
      <c r="M446" s="93" t="n">
        <v>0</v>
      </c>
      <c r="N446" s="92" t="n">
        <v>1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</v>
      </c>
      <c r="L447" s="92" t="n">
        <v>14</v>
      </c>
      <c r="M447" s="93" t="n">
        <v>0</v>
      </c>
      <c r="N447" s="92" t="n">
        <v>14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</v>
      </c>
      <c r="C449" s="78" t="n">
        <v>5</v>
      </c>
      <c r="D449" s="78" t="n">
        <v>16</v>
      </c>
      <c r="E449" s="78" t="n">
        <v>0</v>
      </c>
      <c r="F449" s="79" t="n">
        <v>2</v>
      </c>
      <c r="H449" s="91" t="s">
        <v>164</v>
      </c>
      <c r="I449" s="91"/>
      <c r="J449" s="91"/>
      <c r="K449" s="92" t="n">
        <v>8</v>
      </c>
      <c r="L449" s="92" t="n">
        <v>8</v>
      </c>
      <c r="M449" s="93" t="n">
        <v>0</v>
      </c>
      <c r="N449" s="92" t="n">
        <v>8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</v>
      </c>
      <c r="C450" s="78" t="n">
        <v>3</v>
      </c>
      <c r="D450" s="78" t="n">
        <v>27</v>
      </c>
      <c r="E450" s="78" t="n">
        <v>0</v>
      </c>
      <c r="F450" s="79" t="n">
        <v>2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</v>
      </c>
      <c r="L454" s="92" t="n">
        <v>4</v>
      </c>
      <c r="M454" s="93" t="n">
        <v>0</v>
      </c>
      <c r="N454" s="93" t="n">
        <v>0</v>
      </c>
      <c r="O454" s="93" t="n">
        <v>0</v>
      </c>
      <c r="P454" s="92" t="n">
        <v>4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55</v>
      </c>
      <c r="C457" s="44" t="n">
        <v>8</v>
      </c>
      <c r="D457" s="44" t="n">
        <v>43</v>
      </c>
      <c r="E457" s="44" t="n">
        <v>0</v>
      </c>
      <c r="F457" s="44" t="n">
        <v>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45454545454545</v>
      </c>
      <c r="D458" s="68" t="n">
        <v>0.781818181818182</v>
      </c>
      <c r="E458" s="68" t="n">
        <v>0</v>
      </c>
      <c r="F458" s="68" t="n">
        <v>0.0727272727272727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</v>
      </c>
      <c r="L461" s="92" t="n">
        <v>4</v>
      </c>
      <c r="M461" s="93" t="n">
        <v>0</v>
      </c>
      <c r="N461" s="92" t="n">
        <v>4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5</v>
      </c>
      <c r="L468" s="103" t="n">
        <v>55</v>
      </c>
      <c r="M468" s="103" t="n">
        <v>8</v>
      </c>
      <c r="N468" s="103" t="n">
        <v>43</v>
      </c>
      <c r="O468" s="103" t="n">
        <v>0</v>
      </c>
      <c r="P468" s="103" t="n">
        <v>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6:52Z</dcterms:modified>
  <cp:revision>0</cp:revision>
  <dc:subject/>
  <dc:title/>
</cp:coreProperties>
</file>