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19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46</c:v>
                </c:pt>
                <c:pt idx="2">
                  <c:v>32</c:v>
                </c:pt>
                <c:pt idx="3">
                  <c:v>39</c:v>
                </c:pt>
                <c:pt idx="4">
                  <c:v>45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4503"/>
        <c:axId val="36571736"/>
      </c:lineChart>
      <c:catAx>
        <c:axId val="6439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736"/>
        <c:crossesAt val="0"/>
        <c:auto val="1"/>
        <c:lblAlgn val="ctr"/>
        <c:lblOffset val="100"/>
        <c:noMultiLvlLbl val="0"/>
      </c:catAx>
      <c:valAx>
        <c:axId val="3657173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450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3</c:v>
                </c:pt>
                <c:pt idx="1">
                  <c:v>104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107</c:v>
                </c:pt>
                <c:pt idx="2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5289256198347</c:v>
                </c:pt>
                <c:pt idx="1">
                  <c:v>0.004132231404958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3305785123967</c:v>
                </c:pt>
                <c:pt idx="7">
                  <c:v>0.305785123966942</c:v>
                </c:pt>
                <c:pt idx="8">
                  <c:v>0.0371900826446281</c:v>
                </c:pt>
                <c:pt idx="9">
                  <c:v>0.00413223140495868</c:v>
                </c:pt>
                <c:pt idx="10">
                  <c:v>0.0165289256198347</c:v>
                </c:pt>
                <c:pt idx="11">
                  <c:v>0.00413223140495868</c:v>
                </c:pt>
                <c:pt idx="12">
                  <c:v>0.00826446280991736</c:v>
                </c:pt>
              </c:numCache>
            </c:numRef>
          </c:val>
        </c:ser>
        <c:gapWidth val="49"/>
        <c:overlap val="0"/>
        <c:axId val="48767352"/>
        <c:axId val="59422680"/>
      </c:barChart>
      <c:catAx>
        <c:axId val="48767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22680"/>
        <c:crossesAt val="0"/>
        <c:auto val="1"/>
        <c:lblAlgn val="ctr"/>
        <c:lblOffset val="100"/>
        <c:noMultiLvlLbl val="0"/>
      </c:catAx>
      <c:valAx>
        <c:axId val="5942268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673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5950413223141</c:v>
                </c:pt>
                <c:pt idx="1">
                  <c:v>0.314049586776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4412601"/>
        <c:axId val="19593848"/>
      </c:barChart>
      <c:catAx>
        <c:axId val="9441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93848"/>
        <c:crossesAt val="0"/>
        <c:auto val="1"/>
        <c:lblAlgn val="ctr"/>
        <c:lblOffset val="100"/>
        <c:noMultiLvlLbl val="0"/>
      </c:catAx>
      <c:valAx>
        <c:axId val="1959384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26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42</c:v>
                </c:pt>
                <c:pt idx="1">
                  <c:v>1098</c:v>
                </c:pt>
                <c:pt idx="2">
                  <c:v>1327</c:v>
                </c:pt>
                <c:pt idx="3">
                  <c:v>18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0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2</v>
      </c>
      <c r="C318" s="38" t="n">
        <v>32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2</v>
      </c>
      <c r="S318" s="38" t="n">
        <v>29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9</v>
      </c>
      <c r="C319" s="38" t="n">
        <v>3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9</v>
      </c>
      <c r="S319" s="38" t="n">
        <v>35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45</v>
      </c>
      <c r="C320" s="38" t="n">
        <v>4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5</v>
      </c>
      <c r="S320" s="38" t="n">
        <v>40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3</v>
      </c>
      <c r="C321" s="38" t="n">
        <v>3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3</v>
      </c>
      <c r="S321" s="38" t="n">
        <v>3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2</v>
      </c>
      <c r="C328" s="44" t="n">
        <v>237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2</v>
      </c>
      <c r="S328" s="44" t="n">
        <v>219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9338842975207</v>
      </c>
      <c r="D329" s="46" t="n">
        <v>0.020661157024793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495867768595</v>
      </c>
      <c r="T329" s="46" t="n">
        <v>0.09504132231404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9</v>
      </c>
      <c r="D335" s="35" t="n">
        <v>0</v>
      </c>
      <c r="E335" s="35" t="n">
        <v>36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9834710743801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6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</v>
      </c>
      <c r="D336" s="38" t="n">
        <v>3</v>
      </c>
      <c r="E336" s="38" t="n">
        <v>38</v>
      </c>
      <c r="F336" s="38" t="n">
        <v>1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32</v>
      </c>
      <c r="C337" s="38" t="n">
        <v>1</v>
      </c>
      <c r="D337" s="38" t="n">
        <v>3</v>
      </c>
      <c r="E337" s="38" t="n">
        <v>25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9</v>
      </c>
      <c r="C338" s="38" t="n">
        <v>8</v>
      </c>
      <c r="D338" s="38" t="n">
        <v>6</v>
      </c>
      <c r="E338" s="38" t="n">
        <v>2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45</v>
      </c>
      <c r="C339" s="38" t="n">
        <v>8</v>
      </c>
      <c r="D339" s="38" t="n">
        <v>3</v>
      </c>
      <c r="E339" s="38" t="n">
        <v>32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3</v>
      </c>
      <c r="C340" s="38" t="n">
        <v>4</v>
      </c>
      <c r="D340" s="38" t="n">
        <v>2</v>
      </c>
      <c r="E340" s="38" t="n">
        <v>24</v>
      </c>
      <c r="F340" s="38" t="n">
        <v>3</v>
      </c>
      <c r="G340" s="38" t="n">
        <v>0</v>
      </c>
      <c r="H340" s="39" t="n">
        <v>0</v>
      </c>
      <c r="I340" s="26"/>
      <c r="J340" s="53"/>
      <c r="K340" s="53"/>
      <c r="L340" s="58" t="n">
        <v>0.77272727272727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8925619834710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2</v>
      </c>
      <c r="C347" s="44" t="n">
        <v>31</v>
      </c>
      <c r="D347" s="44" t="n">
        <v>17</v>
      </c>
      <c r="E347" s="44" t="n">
        <v>179</v>
      </c>
      <c r="F347" s="44" t="n">
        <v>8</v>
      </c>
      <c r="G347" s="44" t="n">
        <v>0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2</v>
      </c>
      <c r="T347" s="44" t="n">
        <v>8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17</v>
      </c>
      <c r="D358" s="35" t="n">
        <v>29</v>
      </c>
      <c r="E358" s="36" t="n">
        <v>1</v>
      </c>
      <c r="L358" s="34" t="s">
        <v>43</v>
      </c>
      <c r="M358" s="35" t="n">
        <v>47</v>
      </c>
      <c r="N358" s="35" t="n">
        <v>1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5</v>
      </c>
      <c r="D359" s="38" t="n">
        <v>17</v>
      </c>
      <c r="E359" s="39" t="n">
        <v>4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32</v>
      </c>
      <c r="C360" s="38" t="n">
        <v>12</v>
      </c>
      <c r="D360" s="38" t="n">
        <v>16</v>
      </c>
      <c r="E360" s="39" t="n">
        <v>4</v>
      </c>
      <c r="L360" s="37" t="s">
        <v>45</v>
      </c>
      <c r="M360" s="38" t="n">
        <v>32</v>
      </c>
      <c r="N360" s="38" t="n">
        <v>0</v>
      </c>
      <c r="O360" s="39" t="n">
        <v>32</v>
      </c>
    </row>
    <row r="361" customFormat="false" ht="17.1" hidden="false" customHeight="true" outlineLevel="0" collapsed="false">
      <c r="A361" s="37" t="s">
        <v>46</v>
      </c>
      <c r="B361" s="38" t="n">
        <v>39</v>
      </c>
      <c r="C361" s="38" t="n">
        <v>10</v>
      </c>
      <c r="D361" s="38" t="n">
        <v>22</v>
      </c>
      <c r="E361" s="39" t="n">
        <v>7</v>
      </c>
      <c r="L361" s="37" t="s">
        <v>46</v>
      </c>
      <c r="M361" s="38" t="n">
        <v>39</v>
      </c>
      <c r="N361" s="38" t="n">
        <v>0</v>
      </c>
      <c r="O361" s="39" t="n">
        <v>39</v>
      </c>
    </row>
    <row r="362" customFormat="false" ht="17.1" hidden="false" customHeight="true" outlineLevel="0" collapsed="false">
      <c r="A362" s="37" t="s">
        <v>47</v>
      </c>
      <c r="B362" s="38" t="n">
        <v>45</v>
      </c>
      <c r="C362" s="38" t="n">
        <v>33</v>
      </c>
      <c r="D362" s="38" t="n">
        <v>8</v>
      </c>
      <c r="E362" s="39" t="n">
        <v>4</v>
      </c>
      <c r="L362" s="37" t="s">
        <v>47</v>
      </c>
      <c r="M362" s="38" t="n">
        <v>44</v>
      </c>
      <c r="N362" s="38" t="n">
        <v>0</v>
      </c>
      <c r="O362" s="39" t="n">
        <v>44</v>
      </c>
    </row>
    <row r="363" customFormat="false" ht="17.1" hidden="false" customHeight="true" outlineLevel="0" collapsed="false">
      <c r="A363" s="37" t="s">
        <v>48</v>
      </c>
      <c r="B363" s="38" t="n">
        <v>33</v>
      </c>
      <c r="C363" s="38" t="n">
        <v>16</v>
      </c>
      <c r="D363" s="38" t="n">
        <v>12</v>
      </c>
      <c r="E363" s="39" t="n">
        <v>5</v>
      </c>
      <c r="L363" s="37" t="s">
        <v>48</v>
      </c>
      <c r="M363" s="38" t="n">
        <v>33</v>
      </c>
      <c r="N363" s="38" t="n">
        <v>0</v>
      </c>
      <c r="O363" s="39" t="n">
        <v>3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2</v>
      </c>
      <c r="C370" s="44" t="n">
        <v>113</v>
      </c>
      <c r="D370" s="44" t="n">
        <v>104</v>
      </c>
      <c r="E370" s="44" t="n">
        <v>25</v>
      </c>
      <c r="L370" s="43" t="s">
        <v>55</v>
      </c>
      <c r="M370" s="44" t="n">
        <v>241</v>
      </c>
      <c r="N370" s="44" t="n">
        <v>1</v>
      </c>
      <c r="O370" s="44" t="n">
        <v>24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6942148760331</v>
      </c>
      <c r="D371" s="46" t="n">
        <v>0.429752066115703</v>
      </c>
      <c r="E371" s="46" t="n">
        <v>0.103305785123967</v>
      </c>
      <c r="L371" s="45" t="s">
        <v>88</v>
      </c>
      <c r="M371" s="46" t="n">
        <v>1</v>
      </c>
      <c r="N371" s="46" t="n">
        <v>0.004149377593361</v>
      </c>
      <c r="O371" s="46" t="n">
        <v>0.9958506224066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7</v>
      </c>
      <c r="D380" s="35" t="n">
        <v>21</v>
      </c>
      <c r="E380" s="36" t="n">
        <v>19</v>
      </c>
      <c r="L380" s="34" t="s">
        <v>98</v>
      </c>
      <c r="M380" s="34"/>
      <c r="N380" s="34"/>
      <c r="O380" s="35" t="n">
        <v>4</v>
      </c>
      <c r="P380" s="64" t="n">
        <v>0.0165289256198347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7</v>
      </c>
      <c r="D381" s="38" t="n">
        <v>18</v>
      </c>
      <c r="E381" s="39" t="n">
        <v>21</v>
      </c>
      <c r="L381" s="37" t="s">
        <v>99</v>
      </c>
      <c r="M381" s="37"/>
      <c r="N381" s="37"/>
      <c r="O381" s="38" t="n">
        <v>1</v>
      </c>
      <c r="P381" s="65" t="n">
        <v>0.00413223140495868</v>
      </c>
    </row>
    <row r="382" customFormat="false" ht="17.1" hidden="false" customHeight="true" outlineLevel="0" collapsed="false">
      <c r="A382" s="37" t="s">
        <v>45</v>
      </c>
      <c r="B382" s="38" t="n">
        <v>32</v>
      </c>
      <c r="C382" s="38" t="n">
        <v>3</v>
      </c>
      <c r="D382" s="38" t="n">
        <v>14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9</v>
      </c>
      <c r="C383" s="38" t="n">
        <v>3</v>
      </c>
      <c r="D383" s="38" t="n">
        <v>16</v>
      </c>
      <c r="E383" s="39" t="n">
        <v>2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4</v>
      </c>
      <c r="C384" s="38" t="n">
        <v>4</v>
      </c>
      <c r="D384" s="38" t="n">
        <v>25</v>
      </c>
      <c r="E384" s="39" t="n">
        <v>1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3</v>
      </c>
      <c r="C385" s="38" t="n">
        <v>5</v>
      </c>
      <c r="D385" s="38" t="n">
        <v>13</v>
      </c>
      <c r="E385" s="39" t="n">
        <v>1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6</v>
      </c>
      <c r="P386" s="65" t="n">
        <v>0.6033057851239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4</v>
      </c>
      <c r="P387" s="65" t="n">
        <v>0.3057851239669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37190082644628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41322314049586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16528925619834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413223140495868</v>
      </c>
    </row>
    <row r="392" customFormat="false" ht="15" hidden="false" customHeight="false" outlineLevel="0" collapsed="false">
      <c r="A392" s="43" t="s">
        <v>55</v>
      </c>
      <c r="B392" s="44" t="n">
        <v>241</v>
      </c>
      <c r="C392" s="44" t="n">
        <v>29</v>
      </c>
      <c r="D392" s="44" t="n">
        <v>107</v>
      </c>
      <c r="E392" s="44" t="n">
        <v>105</v>
      </c>
      <c r="L392" s="40" t="s">
        <v>110</v>
      </c>
      <c r="M392" s="40"/>
      <c r="N392" s="40"/>
      <c r="O392" s="41" t="n">
        <v>2</v>
      </c>
      <c r="P392" s="67" t="n">
        <v>0.0082644628099173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0331950207469</v>
      </c>
      <c r="D393" s="46" t="n">
        <v>0.443983402489627</v>
      </c>
      <c r="E393" s="68" t="n">
        <v>0.435684647302905</v>
      </c>
      <c r="L393" s="43" t="s">
        <v>55</v>
      </c>
      <c r="M393" s="43"/>
      <c r="N393" s="43"/>
      <c r="O393" s="69" t="n">
        <v>2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8</v>
      </c>
      <c r="D402" s="35" t="n">
        <v>0</v>
      </c>
      <c r="E402" s="35" t="n">
        <v>19</v>
      </c>
      <c r="F402" s="35" t="n">
        <v>8</v>
      </c>
      <c r="G402" s="35" t="n">
        <v>8</v>
      </c>
      <c r="H402" s="35" t="n">
        <v>0</v>
      </c>
      <c r="I402" s="35" t="n">
        <v>2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17</v>
      </c>
      <c r="D403" s="38" t="n">
        <v>0</v>
      </c>
      <c r="E403" s="38" t="n">
        <v>14</v>
      </c>
      <c r="F403" s="38" t="n">
        <v>2</v>
      </c>
      <c r="G403" s="38" t="n">
        <v>4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1</v>
      </c>
      <c r="O403" s="38" t="n">
        <v>1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2</v>
      </c>
      <c r="C404" s="38" t="n">
        <v>4</v>
      </c>
      <c r="D404" s="38" t="n">
        <v>0</v>
      </c>
      <c r="E404" s="38" t="n">
        <v>20</v>
      </c>
      <c r="F404" s="38" t="n">
        <v>1</v>
      </c>
      <c r="G404" s="38" t="n">
        <v>1</v>
      </c>
      <c r="H404" s="38" t="n">
        <v>2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9</v>
      </c>
      <c r="C405" s="38" t="n">
        <v>6</v>
      </c>
      <c r="D405" s="38" t="n">
        <v>0</v>
      </c>
      <c r="E405" s="38" t="n">
        <v>14</v>
      </c>
      <c r="F405" s="38" t="n">
        <v>3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6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5</v>
      </c>
      <c r="C406" s="38" t="n">
        <v>11</v>
      </c>
      <c r="D406" s="38" t="n">
        <v>0</v>
      </c>
      <c r="E406" s="38" t="n">
        <v>15</v>
      </c>
      <c r="F406" s="38" t="n">
        <v>4</v>
      </c>
      <c r="G406" s="38" t="n">
        <v>8</v>
      </c>
      <c r="H406" s="38" t="n">
        <v>2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3</v>
      </c>
      <c r="C407" s="38" t="n">
        <v>6</v>
      </c>
      <c r="D407" s="38" t="n">
        <v>0</v>
      </c>
      <c r="E407" s="38" t="n">
        <v>16</v>
      </c>
      <c r="F407" s="38" t="n">
        <v>1</v>
      </c>
      <c r="G407" s="38" t="n">
        <v>4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2</v>
      </c>
      <c r="C414" s="44" t="n">
        <v>52</v>
      </c>
      <c r="D414" s="44" t="n">
        <v>0</v>
      </c>
      <c r="E414" s="44" t="n">
        <v>98</v>
      </c>
      <c r="F414" s="44" t="n">
        <v>19</v>
      </c>
      <c r="G414" s="44" t="n">
        <v>33</v>
      </c>
      <c r="H414" s="44" t="n">
        <v>5</v>
      </c>
      <c r="I414" s="44" t="n">
        <v>4</v>
      </c>
      <c r="J414" s="44" t="n">
        <v>4</v>
      </c>
      <c r="K414" s="44" t="n">
        <v>0</v>
      </c>
      <c r="L414" s="44" t="n">
        <v>2</v>
      </c>
      <c r="M414" s="44" t="n">
        <v>1</v>
      </c>
      <c r="N414" s="44" t="n">
        <v>1</v>
      </c>
      <c r="O414" s="44" t="n">
        <v>2</v>
      </c>
      <c r="P414" s="44" t="n">
        <v>4</v>
      </c>
      <c r="Q414" s="44" t="n">
        <v>13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4876033057851</v>
      </c>
      <c r="D415" s="68" t="n">
        <v>0</v>
      </c>
      <c r="E415" s="68" t="n">
        <v>0.40495867768595</v>
      </c>
      <c r="F415" s="68" t="n">
        <v>0.0785123966942149</v>
      </c>
      <c r="G415" s="68" t="n">
        <v>0.136363636363636</v>
      </c>
      <c r="H415" s="68" t="n">
        <v>0.0206611570247934</v>
      </c>
      <c r="I415" s="68" t="n">
        <v>0.0165289256198347</v>
      </c>
      <c r="J415" s="68" t="n">
        <v>0.0165289256198347</v>
      </c>
      <c r="K415" s="68" t="n">
        <v>0</v>
      </c>
      <c r="L415" s="68" t="n">
        <v>0.00826446280991736</v>
      </c>
      <c r="M415" s="68" t="n">
        <v>0.00413223140495868</v>
      </c>
      <c r="N415" s="68" t="n">
        <v>0.00413223140495868</v>
      </c>
      <c r="O415" s="68" t="n">
        <v>0.00826446280991736</v>
      </c>
      <c r="P415" s="68" t="n">
        <v>0.0165289256198347</v>
      </c>
      <c r="Q415" s="68" t="n">
        <v>0.0537190082644628</v>
      </c>
      <c r="R415" s="68" t="n">
        <v>0</v>
      </c>
      <c r="S415" s="68" t="n">
        <v>0.00413223140495868</v>
      </c>
      <c r="T415" s="68" t="n">
        <v>0.01239669421487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21</v>
      </c>
      <c r="D422" s="35" t="n">
        <v>26</v>
      </c>
      <c r="E422" s="36" t="n">
        <v>0</v>
      </c>
      <c r="F422" s="26"/>
      <c r="G422" s="75" t="s">
        <v>43</v>
      </c>
      <c r="H422" s="76" t="n">
        <v>47</v>
      </c>
      <c r="I422" s="76" t="n">
        <v>31</v>
      </c>
      <c r="J422" s="76" t="n">
        <v>1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1</v>
      </c>
      <c r="D423" s="38" t="n">
        <v>25</v>
      </c>
      <c r="E423" s="39" t="n">
        <v>0</v>
      </c>
      <c r="F423" s="26"/>
      <c r="G423" s="37" t="s">
        <v>44</v>
      </c>
      <c r="H423" s="38" t="n">
        <v>46</v>
      </c>
      <c r="I423" s="38" t="n">
        <v>28</v>
      </c>
      <c r="J423" s="38" t="n">
        <v>1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2</v>
      </c>
      <c r="C424" s="38" t="n">
        <v>19</v>
      </c>
      <c r="D424" s="38" t="n">
        <v>13</v>
      </c>
      <c r="E424" s="39" t="n">
        <v>0</v>
      </c>
      <c r="F424" s="26"/>
      <c r="G424" s="37" t="s">
        <v>45</v>
      </c>
      <c r="H424" s="38" t="n">
        <v>32</v>
      </c>
      <c r="I424" s="38" t="n">
        <v>20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9</v>
      </c>
      <c r="C425" s="38" t="n">
        <v>17</v>
      </c>
      <c r="D425" s="38" t="n">
        <v>21</v>
      </c>
      <c r="E425" s="39" t="n">
        <v>1</v>
      </c>
      <c r="F425" s="26"/>
      <c r="G425" s="37" t="s">
        <v>46</v>
      </c>
      <c r="H425" s="38" t="n">
        <v>39</v>
      </c>
      <c r="I425" s="78" t="n">
        <v>26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5</v>
      </c>
      <c r="C426" s="38" t="n">
        <v>16</v>
      </c>
      <c r="D426" s="38" t="n">
        <v>26</v>
      </c>
      <c r="E426" s="39" t="n">
        <v>3</v>
      </c>
      <c r="F426" s="26"/>
      <c r="G426" s="37" t="s">
        <v>47</v>
      </c>
      <c r="H426" s="38" t="n">
        <v>45</v>
      </c>
      <c r="I426" s="78" t="n">
        <v>4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3</v>
      </c>
      <c r="C427" s="38" t="n">
        <v>14</v>
      </c>
      <c r="D427" s="38" t="n">
        <v>18</v>
      </c>
      <c r="E427" s="39" t="n">
        <v>1</v>
      </c>
      <c r="F427" s="26"/>
      <c r="G427" s="37" t="s">
        <v>48</v>
      </c>
      <c r="H427" s="38" t="n">
        <v>33</v>
      </c>
      <c r="I427" s="78" t="n">
        <v>21</v>
      </c>
      <c r="J427" s="78" t="n">
        <v>1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2</v>
      </c>
      <c r="C434" s="44" t="n">
        <v>108</v>
      </c>
      <c r="D434" s="44" t="n">
        <v>129</v>
      </c>
      <c r="E434" s="44" t="n">
        <v>5</v>
      </c>
      <c r="F434" s="26"/>
      <c r="G434" s="43" t="s">
        <v>55</v>
      </c>
      <c r="H434" s="44" t="n">
        <v>242</v>
      </c>
      <c r="I434" s="44" t="n">
        <v>166</v>
      </c>
      <c r="J434" s="44" t="n">
        <v>7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6280991735537</v>
      </c>
      <c r="D435" s="68" t="n">
        <v>0.533057851239669</v>
      </c>
      <c r="E435" s="68" t="n">
        <v>0.0206611570247934</v>
      </c>
      <c r="F435" s="26"/>
      <c r="G435" s="45" t="s">
        <v>88</v>
      </c>
      <c r="H435" s="68" t="n">
        <v>1</v>
      </c>
      <c r="I435" s="68" t="n">
        <v>0.685950413223141</v>
      </c>
      <c r="J435" s="68" t="n">
        <v>0.3140495867768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26</v>
      </c>
      <c r="C445" s="35" t="n">
        <v>47</v>
      </c>
      <c r="D445" s="35" t="n">
        <v>194</v>
      </c>
      <c r="E445" s="35" t="n">
        <v>228</v>
      </c>
      <c r="F445" s="36" t="n">
        <v>357</v>
      </c>
      <c r="H445" s="87" t="s">
        <v>160</v>
      </c>
      <c r="I445" s="87"/>
      <c r="J445" s="87"/>
      <c r="K445" s="88" t="n">
        <v>242</v>
      </c>
      <c r="L445" s="88" t="n">
        <v>242</v>
      </c>
      <c r="M445" s="88" t="n">
        <v>2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58</v>
      </c>
      <c r="C446" s="38" t="n">
        <v>46</v>
      </c>
      <c r="D446" s="38" t="n">
        <v>276</v>
      </c>
      <c r="E446" s="38" t="n">
        <v>255</v>
      </c>
      <c r="F446" s="39" t="n">
        <v>281</v>
      </c>
      <c r="H446" s="91" t="s">
        <v>161</v>
      </c>
      <c r="I446" s="91"/>
      <c r="J446" s="91"/>
      <c r="K446" s="92" t="n">
        <v>214</v>
      </c>
      <c r="L446" s="92" t="n">
        <v>213</v>
      </c>
      <c r="M446" s="93" t="n">
        <v>0</v>
      </c>
      <c r="N446" s="92" t="n">
        <v>139</v>
      </c>
      <c r="O446" s="92" t="n">
        <v>65</v>
      </c>
      <c r="P446" s="92" t="n">
        <v>9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83</v>
      </c>
      <c r="C447" s="38" t="n">
        <v>32</v>
      </c>
      <c r="D447" s="38" t="n">
        <v>206</v>
      </c>
      <c r="E447" s="38" t="n">
        <v>200</v>
      </c>
      <c r="F447" s="39" t="n">
        <v>345</v>
      </c>
      <c r="H447" s="91" t="s">
        <v>162</v>
      </c>
      <c r="I447" s="91"/>
      <c r="J447" s="91"/>
      <c r="K447" s="92" t="n">
        <v>1124</v>
      </c>
      <c r="L447" s="92" t="n">
        <v>721</v>
      </c>
      <c r="M447" s="93" t="n">
        <v>0</v>
      </c>
      <c r="N447" s="92" t="n">
        <v>203</v>
      </c>
      <c r="O447" s="92" t="n">
        <v>156</v>
      </c>
      <c r="P447" s="92" t="n">
        <v>362</v>
      </c>
      <c r="Q447" s="92" t="n">
        <v>403</v>
      </c>
      <c r="R447" s="94" t="n">
        <v>78</v>
      </c>
      <c r="S447" s="94" t="n">
        <v>84</v>
      </c>
      <c r="T447" s="95" t="n">
        <v>241</v>
      </c>
    </row>
    <row r="448" customFormat="false" ht="18" hidden="false" customHeight="true" outlineLevel="0" collapsed="false">
      <c r="A448" s="37" t="s">
        <v>46</v>
      </c>
      <c r="B448" s="38" t="n">
        <v>610</v>
      </c>
      <c r="C448" s="78" t="n">
        <v>39</v>
      </c>
      <c r="D448" s="78" t="n">
        <v>171</v>
      </c>
      <c r="E448" s="78" t="n">
        <v>211</v>
      </c>
      <c r="F448" s="79" t="n">
        <v>189</v>
      </c>
      <c r="H448" s="91" t="s">
        <v>163</v>
      </c>
      <c r="I448" s="91"/>
      <c r="J448" s="91"/>
      <c r="K448" s="92" t="n">
        <v>104</v>
      </c>
      <c r="L448" s="92" t="n">
        <v>99</v>
      </c>
      <c r="M448" s="93" t="n">
        <v>0</v>
      </c>
      <c r="N448" s="92" t="n">
        <v>99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1</v>
      </c>
      <c r="C449" s="78" t="n">
        <v>45</v>
      </c>
      <c r="D449" s="78" t="n">
        <v>197</v>
      </c>
      <c r="E449" s="78" t="n">
        <v>168</v>
      </c>
      <c r="F449" s="79" t="n">
        <v>321</v>
      </c>
      <c r="H449" s="91" t="s">
        <v>164</v>
      </c>
      <c r="I449" s="91"/>
      <c r="J449" s="91"/>
      <c r="K449" s="92" t="n">
        <v>186</v>
      </c>
      <c r="L449" s="92" t="n">
        <v>179</v>
      </c>
      <c r="M449" s="93" t="n">
        <v>0</v>
      </c>
      <c r="N449" s="92" t="n">
        <v>7</v>
      </c>
      <c r="O449" s="92" t="n">
        <v>170</v>
      </c>
      <c r="P449" s="92" t="n">
        <v>2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0</v>
      </c>
      <c r="C450" s="78" t="n">
        <v>33</v>
      </c>
      <c r="D450" s="78" t="n">
        <v>54</v>
      </c>
      <c r="E450" s="78" t="n">
        <v>265</v>
      </c>
      <c r="F450" s="79" t="n">
        <v>348</v>
      </c>
      <c r="H450" s="91" t="s">
        <v>165</v>
      </c>
      <c r="I450" s="91"/>
      <c r="J450" s="91"/>
      <c r="K450" s="92" t="n">
        <v>136</v>
      </c>
      <c r="L450" s="92" t="n">
        <v>122</v>
      </c>
      <c r="M450" s="93" t="n">
        <v>0</v>
      </c>
      <c r="N450" s="92" t="n">
        <v>15</v>
      </c>
      <c r="O450" s="92" t="n">
        <v>92</v>
      </c>
      <c r="P450" s="92" t="n">
        <v>15</v>
      </c>
      <c r="Q450" s="92" t="n">
        <v>14</v>
      </c>
      <c r="R450" s="92" t="n">
        <v>0</v>
      </c>
      <c r="S450" s="92" t="n">
        <v>13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3</v>
      </c>
      <c r="L451" s="92" t="n">
        <v>116</v>
      </c>
      <c r="M451" s="93" t="n">
        <v>0</v>
      </c>
      <c r="N451" s="92" t="n">
        <v>44</v>
      </c>
      <c r="O451" s="92" t="n">
        <v>70</v>
      </c>
      <c r="P451" s="92" t="n">
        <v>2</v>
      </c>
      <c r="Q451" s="92" t="n">
        <v>7</v>
      </c>
      <c r="R451" s="92" t="n">
        <v>3</v>
      </c>
      <c r="S451" s="92" t="n">
        <v>3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13</v>
      </c>
      <c r="L453" s="92" t="n">
        <v>81</v>
      </c>
      <c r="M453" s="93" t="n">
        <v>0</v>
      </c>
      <c r="N453" s="93" t="n">
        <v>0</v>
      </c>
      <c r="O453" s="93" t="n">
        <v>0</v>
      </c>
      <c r="P453" s="92" t="n">
        <v>81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7</v>
      </c>
      <c r="L454" s="92" t="n">
        <v>70</v>
      </c>
      <c r="M454" s="93" t="n">
        <v>0</v>
      </c>
      <c r="N454" s="93" t="n">
        <v>0</v>
      </c>
      <c r="O454" s="93" t="n">
        <v>0</v>
      </c>
      <c r="P454" s="92" t="n">
        <v>70</v>
      </c>
      <c r="Q454" s="92" t="n">
        <v>157</v>
      </c>
      <c r="R454" s="93" t="n">
        <v>0</v>
      </c>
      <c r="S454" s="93" t="n">
        <v>0</v>
      </c>
      <c r="T454" s="95" t="n">
        <v>15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4</v>
      </c>
      <c r="L455" s="92" t="n">
        <v>69</v>
      </c>
      <c r="M455" s="93" t="n">
        <v>0</v>
      </c>
      <c r="N455" s="92" t="n">
        <v>1</v>
      </c>
      <c r="O455" s="92" t="n">
        <v>1</v>
      </c>
      <c r="P455" s="92" t="n">
        <v>67</v>
      </c>
      <c r="Q455" s="92" t="n">
        <v>15</v>
      </c>
      <c r="R455" s="92" t="n">
        <v>0</v>
      </c>
      <c r="S455" s="92" t="n">
        <v>0</v>
      </c>
      <c r="T455" s="95" t="n">
        <v>1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1</v>
      </c>
      <c r="L456" s="92" t="n">
        <v>71</v>
      </c>
      <c r="M456" s="93" t="n">
        <v>0</v>
      </c>
      <c r="N456" s="92" t="n">
        <v>0</v>
      </c>
      <c r="O456" s="92" t="n">
        <v>1</v>
      </c>
      <c r="P456" s="92" t="n">
        <v>70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4508</v>
      </c>
      <c r="C457" s="44" t="n">
        <v>242</v>
      </c>
      <c r="D457" s="44" t="n">
        <v>1098</v>
      </c>
      <c r="E457" s="44" t="n">
        <v>1327</v>
      </c>
      <c r="F457" s="44" t="n">
        <v>1841</v>
      </c>
      <c r="H457" s="91" t="s">
        <v>172</v>
      </c>
      <c r="I457" s="91"/>
      <c r="J457" s="91"/>
      <c r="K457" s="92" t="n">
        <v>7</v>
      </c>
      <c r="L457" s="92" t="n">
        <v>5</v>
      </c>
      <c r="M457" s="93" t="n">
        <v>0</v>
      </c>
      <c r="N457" s="92" t="n">
        <v>0</v>
      </c>
      <c r="O457" s="92" t="n">
        <v>2</v>
      </c>
      <c r="P457" s="92" t="n">
        <v>3</v>
      </c>
      <c r="Q457" s="92" t="n">
        <v>2</v>
      </c>
      <c r="R457" s="92" t="n">
        <v>0</v>
      </c>
      <c r="S457" s="92" t="n">
        <v>1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36823425022183</v>
      </c>
      <c r="D458" s="68" t="n">
        <v>0.243566992014197</v>
      </c>
      <c r="E458" s="68" t="n">
        <v>0.294365572315883</v>
      </c>
      <c r="F458" s="68" t="n">
        <v>0.408385093167702</v>
      </c>
      <c r="H458" s="91" t="s">
        <v>174</v>
      </c>
      <c r="I458" s="91"/>
      <c r="J458" s="91"/>
      <c r="K458" s="92" t="n">
        <v>105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9</v>
      </c>
      <c r="R458" s="92" t="n">
        <v>1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0</v>
      </c>
      <c r="L460" s="92" t="n">
        <v>33</v>
      </c>
      <c r="M460" s="93" t="n">
        <v>0</v>
      </c>
      <c r="N460" s="93" t="n">
        <v>0</v>
      </c>
      <c r="O460" s="92" t="n">
        <v>33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13</v>
      </c>
      <c r="L461" s="92" t="n">
        <v>249</v>
      </c>
      <c r="M461" s="93" t="n">
        <v>0</v>
      </c>
      <c r="N461" s="92" t="n">
        <v>88</v>
      </c>
      <c r="O461" s="92" t="n">
        <v>160</v>
      </c>
      <c r="P461" s="92" t="n">
        <v>1</v>
      </c>
      <c r="Q461" s="92" t="n">
        <v>64</v>
      </c>
      <c r="R461" s="92" t="n">
        <v>20</v>
      </c>
      <c r="S461" s="92" t="n">
        <v>4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8</v>
      </c>
      <c r="L465" s="92" t="n">
        <v>101</v>
      </c>
      <c r="M465" s="93" t="n">
        <v>0</v>
      </c>
      <c r="N465" s="92" t="n">
        <v>0</v>
      </c>
      <c r="O465" s="92" t="n">
        <v>101</v>
      </c>
      <c r="P465" s="92" t="n">
        <v>0</v>
      </c>
      <c r="Q465" s="92" t="n">
        <v>27</v>
      </c>
      <c r="R465" s="92" t="n">
        <v>0</v>
      </c>
      <c r="S465" s="92" t="n">
        <v>2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8</v>
      </c>
      <c r="L467" s="99" t="n">
        <v>871</v>
      </c>
      <c r="M467" s="100" t="n">
        <v>0</v>
      </c>
      <c r="N467" s="99" t="n">
        <v>243</v>
      </c>
      <c r="O467" s="99" t="n">
        <v>204</v>
      </c>
      <c r="P467" s="99" t="n">
        <v>424</v>
      </c>
      <c r="Q467" s="99" t="n">
        <v>377</v>
      </c>
      <c r="R467" s="99" t="n">
        <v>40</v>
      </c>
      <c r="S467" s="99" t="n">
        <v>66</v>
      </c>
      <c r="T467" s="101" t="n">
        <v>27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508</v>
      </c>
      <c r="L468" s="103" t="n">
        <v>3347</v>
      </c>
      <c r="M468" s="103" t="n">
        <v>242</v>
      </c>
      <c r="N468" s="103" t="n">
        <v>929</v>
      </c>
      <c r="O468" s="103" t="n">
        <v>1067</v>
      </c>
      <c r="P468" s="103" t="n">
        <v>1109</v>
      </c>
      <c r="Q468" s="103" t="n">
        <v>1161</v>
      </c>
      <c r="R468" s="103" t="n">
        <v>169</v>
      </c>
      <c r="S468" s="103" t="n">
        <v>260</v>
      </c>
      <c r="T468" s="103" t="n">
        <v>7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424578527063</v>
      </c>
      <c r="M469" s="106"/>
      <c r="N469" s="106"/>
      <c r="O469" s="106"/>
      <c r="P469" s="106"/>
      <c r="Q469" s="106" t="n">
        <v>0.257542147293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3:07Z</dcterms:modified>
  <cp:revision>0</cp:revision>
  <dc:subject/>
  <dc:title/>
</cp:coreProperties>
</file>