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30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5990"/>
        <c:axId val="93282413"/>
      </c:lineChart>
      <c:catAx>
        <c:axId val="184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2413"/>
        <c:crossesAt val="0"/>
        <c:auto val="1"/>
        <c:lblAlgn val="ctr"/>
        <c:lblOffset val="100"/>
        <c:noMultiLvlLbl val="0"/>
      </c:catAx>
      <c:valAx>
        <c:axId val="9328241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59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2</c:v>
                </c:pt>
                <c:pt idx="1">
                  <c:v>22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8</c:v>
                </c:pt>
                <c:pt idx="1">
                  <c:v>67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854700854700855</c:v>
                </c:pt>
                <c:pt idx="2">
                  <c:v>0.00854700854700855</c:v>
                </c:pt>
                <c:pt idx="3">
                  <c:v>0</c:v>
                </c:pt>
                <c:pt idx="4">
                  <c:v>0.0170940170940171</c:v>
                </c:pt>
                <c:pt idx="5">
                  <c:v>0</c:v>
                </c:pt>
                <c:pt idx="6">
                  <c:v>0.290598290598291</c:v>
                </c:pt>
                <c:pt idx="7">
                  <c:v>0.11965811965812</c:v>
                </c:pt>
                <c:pt idx="8">
                  <c:v>0.0341880341880342</c:v>
                </c:pt>
                <c:pt idx="9">
                  <c:v>0.00854700854700855</c:v>
                </c:pt>
                <c:pt idx="10">
                  <c:v>0.188034188034188</c:v>
                </c:pt>
                <c:pt idx="11">
                  <c:v>0.299145299145299</c:v>
                </c:pt>
                <c:pt idx="12">
                  <c:v>0.0256410256410256</c:v>
                </c:pt>
              </c:numCache>
            </c:numRef>
          </c:val>
        </c:ser>
        <c:gapWidth val="49"/>
        <c:overlap val="0"/>
        <c:axId val="12151281"/>
        <c:axId val="62803919"/>
      </c:barChart>
      <c:catAx>
        <c:axId val="12151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03919"/>
        <c:crossesAt val="0"/>
        <c:auto val="1"/>
        <c:lblAlgn val="ctr"/>
        <c:lblOffset val="100"/>
        <c:noMultiLvlLbl val="0"/>
      </c:catAx>
      <c:valAx>
        <c:axId val="628039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12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1965811965812</c:v>
                </c:pt>
                <c:pt idx="1">
                  <c:v>0.170940170940171</c:v>
                </c:pt>
                <c:pt idx="2">
                  <c:v>0.01709401709401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7561156"/>
        <c:axId val="51273883"/>
      </c:barChart>
      <c:catAx>
        <c:axId val="37561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73883"/>
        <c:crossesAt val="0"/>
        <c:auto val="1"/>
        <c:lblAlgn val="ctr"/>
        <c:lblOffset val="100"/>
        <c:noMultiLvlLbl val="0"/>
      </c:catAx>
      <c:valAx>
        <c:axId val="512738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6</c:v>
                </c:pt>
                <c:pt idx="1">
                  <c:v>1226</c:v>
                </c:pt>
                <c:pt idx="2">
                  <c:v>1338</c:v>
                </c:pt>
                <c:pt idx="3">
                  <c:v>20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S318" activeCellId="0" sqref="S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8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6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30</v>
      </c>
      <c r="C317" s="38" t="n">
        <v>28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0</v>
      </c>
      <c r="S317" s="38" t="n">
        <v>23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1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4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1</v>
      </c>
      <c r="C320" s="38" t="n">
        <v>2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1</v>
      </c>
      <c r="S320" s="38" t="n">
        <v>20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8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8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7</v>
      </c>
      <c r="C328" s="44" t="n">
        <v>110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7</v>
      </c>
      <c r="S328" s="44" t="n">
        <v>102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017094017094</v>
      </c>
      <c r="D329" s="46" t="n">
        <v>0.059829059829059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1794871794872</v>
      </c>
      <c r="T329" s="46" t="n">
        <v>0.12820512820512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8</v>
      </c>
      <c r="D335" s="35" t="n">
        <v>4</v>
      </c>
      <c r="E335" s="35" t="n">
        <v>7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358974358974359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0</v>
      </c>
      <c r="C336" s="38" t="n">
        <v>8</v>
      </c>
      <c r="D336" s="38" t="n">
        <v>3</v>
      </c>
      <c r="E336" s="38" t="n">
        <v>16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2</v>
      </c>
      <c r="D337" s="38" t="n">
        <v>4</v>
      </c>
      <c r="E337" s="38" t="n">
        <v>6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1</v>
      </c>
      <c r="D338" s="38" t="n">
        <v>0</v>
      </c>
      <c r="E338" s="38" t="n">
        <v>11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1</v>
      </c>
      <c r="C339" s="38" t="n">
        <v>1</v>
      </c>
      <c r="D339" s="38" t="n">
        <v>2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2</v>
      </c>
      <c r="D340" s="38" t="n">
        <v>7</v>
      </c>
      <c r="E340" s="38" t="n">
        <v>9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98290598290598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735042735042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7</v>
      </c>
      <c r="C347" s="44" t="n">
        <v>22</v>
      </c>
      <c r="D347" s="44" t="n">
        <v>20</v>
      </c>
      <c r="E347" s="44" t="n">
        <v>67</v>
      </c>
      <c r="F347" s="44" t="n">
        <v>3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8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13</v>
      </c>
      <c r="D358" s="35" t="n">
        <v>2</v>
      </c>
      <c r="E358" s="36" t="n">
        <v>5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30</v>
      </c>
      <c r="C359" s="38" t="n">
        <v>21</v>
      </c>
      <c r="D359" s="38" t="n">
        <v>5</v>
      </c>
      <c r="E359" s="39" t="n">
        <v>4</v>
      </c>
      <c r="L359" s="37" t="s">
        <v>44</v>
      </c>
      <c r="M359" s="38" t="n">
        <v>30</v>
      </c>
      <c r="N359" s="38" t="n">
        <v>0</v>
      </c>
      <c r="O359" s="39" t="n">
        <v>30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4</v>
      </c>
      <c r="D360" s="38" t="n">
        <v>4</v>
      </c>
      <c r="E360" s="39" t="n">
        <v>5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9</v>
      </c>
      <c r="D361" s="38" t="n">
        <v>5</v>
      </c>
      <c r="E361" s="39" t="n">
        <v>0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21</v>
      </c>
      <c r="C362" s="38" t="n">
        <v>17</v>
      </c>
      <c r="D362" s="38" t="n">
        <v>2</v>
      </c>
      <c r="E362" s="39" t="n">
        <v>2</v>
      </c>
      <c r="L362" s="37" t="s">
        <v>47</v>
      </c>
      <c r="M362" s="38" t="n">
        <v>21</v>
      </c>
      <c r="N362" s="38" t="n">
        <v>0</v>
      </c>
      <c r="O362" s="39" t="n">
        <v>21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8</v>
      </c>
      <c r="D363" s="38" t="n">
        <v>4</v>
      </c>
      <c r="E363" s="39" t="n">
        <v>7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7</v>
      </c>
      <c r="C370" s="44" t="n">
        <v>72</v>
      </c>
      <c r="D370" s="44" t="n">
        <v>22</v>
      </c>
      <c r="E370" s="44" t="n">
        <v>23</v>
      </c>
      <c r="L370" s="43" t="s">
        <v>55</v>
      </c>
      <c r="M370" s="44" t="n">
        <v>117</v>
      </c>
      <c r="N370" s="44" t="n">
        <v>0</v>
      </c>
      <c r="O370" s="44" t="n">
        <v>11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5384615384615</v>
      </c>
      <c r="D371" s="46" t="n">
        <v>0.188034188034188</v>
      </c>
      <c r="E371" s="46" t="n">
        <v>0.19658119658119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5</v>
      </c>
      <c r="D380" s="35" t="n">
        <v>15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0</v>
      </c>
      <c r="C381" s="38" t="n">
        <v>6</v>
      </c>
      <c r="D381" s="38" t="n">
        <v>23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0854700854700855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6</v>
      </c>
      <c r="D382" s="38" t="n">
        <v>7</v>
      </c>
      <c r="E382" s="39" t="n">
        <v>0</v>
      </c>
      <c r="L382" s="37" t="s">
        <v>100</v>
      </c>
      <c r="M382" s="37"/>
      <c r="N382" s="37"/>
      <c r="O382" s="38" t="n">
        <v>1</v>
      </c>
      <c r="P382" s="65" t="n">
        <v>0.00854700854700855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10</v>
      </c>
      <c r="D383" s="38" t="n">
        <v>3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1</v>
      </c>
      <c r="C384" s="38" t="n">
        <v>14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2</v>
      </c>
      <c r="P384" s="65" t="n">
        <v>0.0170940170940171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7</v>
      </c>
      <c r="D385" s="38" t="n">
        <v>12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4</v>
      </c>
      <c r="P386" s="65" t="n">
        <v>0.29059829059829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</v>
      </c>
      <c r="P387" s="65" t="n">
        <v>0.1196581196581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34188034188034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85470085470085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2</v>
      </c>
      <c r="P390" s="65" t="n">
        <v>0.18803418803418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5</v>
      </c>
      <c r="P391" s="65" t="n">
        <v>0.299145299145299</v>
      </c>
    </row>
    <row r="392" customFormat="false" ht="15" hidden="false" customHeight="false" outlineLevel="0" collapsed="false">
      <c r="A392" s="43" t="s">
        <v>55</v>
      </c>
      <c r="B392" s="44" t="n">
        <v>117</v>
      </c>
      <c r="C392" s="44" t="n">
        <v>48</v>
      </c>
      <c r="D392" s="44" t="n">
        <v>67</v>
      </c>
      <c r="E392" s="44" t="n">
        <v>2</v>
      </c>
      <c r="L392" s="40" t="s">
        <v>110</v>
      </c>
      <c r="M392" s="40"/>
      <c r="N392" s="40"/>
      <c r="O392" s="41" t="n">
        <v>3</v>
      </c>
      <c r="P392" s="67" t="n">
        <v>0.025641025641025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1025641025641</v>
      </c>
      <c r="D393" s="46" t="n">
        <v>0.572649572649573</v>
      </c>
      <c r="E393" s="68" t="n">
        <v>0.0170940170940171</v>
      </c>
      <c r="L393" s="43" t="s">
        <v>55</v>
      </c>
      <c r="M393" s="43"/>
      <c r="N393" s="43"/>
      <c r="O393" s="69" t="n">
        <v>11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2</v>
      </c>
      <c r="D402" s="35" t="n">
        <v>0</v>
      </c>
      <c r="E402" s="35" t="n">
        <v>4</v>
      </c>
      <c r="F402" s="35" t="n">
        <v>1</v>
      </c>
      <c r="G402" s="35" t="n">
        <v>9</v>
      </c>
      <c r="H402" s="35" t="n">
        <v>2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1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0</v>
      </c>
      <c r="C403" s="38" t="n">
        <v>3</v>
      </c>
      <c r="D403" s="38" t="n">
        <v>1</v>
      </c>
      <c r="E403" s="38" t="n">
        <v>3</v>
      </c>
      <c r="F403" s="38" t="n">
        <v>7</v>
      </c>
      <c r="G403" s="38" t="n">
        <v>7</v>
      </c>
      <c r="H403" s="38" t="n">
        <v>1</v>
      </c>
      <c r="I403" s="38" t="n">
        <v>0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3</v>
      </c>
      <c r="D404" s="38" t="n">
        <v>0</v>
      </c>
      <c r="E404" s="38" t="n">
        <v>1</v>
      </c>
      <c r="F404" s="38" t="n">
        <v>2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1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2</v>
      </c>
      <c r="D405" s="38" t="n">
        <v>0</v>
      </c>
      <c r="E405" s="38" t="n">
        <v>5</v>
      </c>
      <c r="F405" s="38" t="n">
        <v>4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1</v>
      </c>
      <c r="C406" s="38" t="n">
        <v>1</v>
      </c>
      <c r="D406" s="38" t="n">
        <v>1</v>
      </c>
      <c r="E406" s="38" t="n">
        <v>9</v>
      </c>
      <c r="F406" s="38" t="n">
        <v>6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3</v>
      </c>
      <c r="D407" s="38" t="n">
        <v>0</v>
      </c>
      <c r="E407" s="38" t="n">
        <v>2</v>
      </c>
      <c r="F407" s="38" t="n">
        <v>3</v>
      </c>
      <c r="G407" s="38" t="n">
        <v>2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0</v>
      </c>
      <c r="Q407" s="38" t="n">
        <v>6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7</v>
      </c>
      <c r="C414" s="44" t="n">
        <v>14</v>
      </c>
      <c r="D414" s="44" t="n">
        <v>2</v>
      </c>
      <c r="E414" s="44" t="n">
        <v>24</v>
      </c>
      <c r="F414" s="44" t="n">
        <v>23</v>
      </c>
      <c r="G414" s="44" t="n">
        <v>21</v>
      </c>
      <c r="H414" s="44" t="n">
        <v>5</v>
      </c>
      <c r="I414" s="44" t="n">
        <v>0</v>
      </c>
      <c r="J414" s="44" t="n">
        <v>3</v>
      </c>
      <c r="K414" s="44" t="n">
        <v>0</v>
      </c>
      <c r="L414" s="44" t="n">
        <v>0</v>
      </c>
      <c r="M414" s="44" t="n">
        <v>1</v>
      </c>
      <c r="N414" s="44" t="n">
        <v>1</v>
      </c>
      <c r="O414" s="44" t="n">
        <v>2</v>
      </c>
      <c r="P414" s="44" t="n">
        <v>7</v>
      </c>
      <c r="Q414" s="44" t="n">
        <v>12</v>
      </c>
      <c r="R414" s="44" t="n">
        <v>1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965811965812</v>
      </c>
      <c r="D415" s="68" t="n">
        <v>0.0170940170940171</v>
      </c>
      <c r="E415" s="68" t="n">
        <v>0.205128205128205</v>
      </c>
      <c r="F415" s="68" t="n">
        <v>0.196581196581197</v>
      </c>
      <c r="G415" s="68" t="n">
        <v>0.17948717948718</v>
      </c>
      <c r="H415" s="68" t="n">
        <v>0.0427350427350427</v>
      </c>
      <c r="I415" s="68" t="n">
        <v>0</v>
      </c>
      <c r="J415" s="68" t="n">
        <v>0.0256410256410256</v>
      </c>
      <c r="K415" s="68" t="n">
        <v>0</v>
      </c>
      <c r="L415" s="68" t="n">
        <v>0</v>
      </c>
      <c r="M415" s="68" t="n">
        <v>0.00854700854700855</v>
      </c>
      <c r="N415" s="68" t="n">
        <v>0.00854700854700855</v>
      </c>
      <c r="O415" s="68" t="n">
        <v>0.0170940170940171</v>
      </c>
      <c r="P415" s="68" t="n">
        <v>0.0598290598290598</v>
      </c>
      <c r="Q415" s="68" t="n">
        <v>0.102564102564103</v>
      </c>
      <c r="R415" s="68" t="n">
        <v>0.00854700854700855</v>
      </c>
      <c r="S415" s="68" t="n">
        <v>0</v>
      </c>
      <c r="T415" s="68" t="n">
        <v>0.0085470085470085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1</v>
      </c>
      <c r="D422" s="35" t="n">
        <v>8</v>
      </c>
      <c r="E422" s="36" t="n">
        <v>1</v>
      </c>
      <c r="F422" s="26"/>
      <c r="G422" s="75" t="s">
        <v>43</v>
      </c>
      <c r="H422" s="76" t="n">
        <v>20</v>
      </c>
      <c r="I422" s="76" t="n">
        <v>17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0</v>
      </c>
      <c r="C423" s="38" t="n">
        <v>14</v>
      </c>
      <c r="D423" s="38" t="n">
        <v>16</v>
      </c>
      <c r="E423" s="39" t="n">
        <v>0</v>
      </c>
      <c r="F423" s="26"/>
      <c r="G423" s="37" t="s">
        <v>44</v>
      </c>
      <c r="H423" s="38" t="n">
        <v>30</v>
      </c>
      <c r="I423" s="38" t="n">
        <v>22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5</v>
      </c>
      <c r="D424" s="38" t="n">
        <v>8</v>
      </c>
      <c r="E424" s="39" t="n">
        <v>0</v>
      </c>
      <c r="F424" s="26"/>
      <c r="G424" s="37" t="s">
        <v>45</v>
      </c>
      <c r="H424" s="38" t="n">
        <v>13</v>
      </c>
      <c r="I424" s="38" t="n">
        <v>11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9</v>
      </c>
      <c r="D425" s="38" t="n">
        <v>5</v>
      </c>
      <c r="E425" s="39" t="n">
        <v>0</v>
      </c>
      <c r="F425" s="26"/>
      <c r="G425" s="37" t="s">
        <v>46</v>
      </c>
      <c r="H425" s="38" t="n">
        <v>14</v>
      </c>
      <c r="I425" s="78" t="n">
        <v>11</v>
      </c>
      <c r="J425" s="78" t="n">
        <v>2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1</v>
      </c>
      <c r="C426" s="38" t="n">
        <v>10</v>
      </c>
      <c r="D426" s="38" t="n">
        <v>11</v>
      </c>
      <c r="E426" s="39" t="n">
        <v>0</v>
      </c>
      <c r="F426" s="26"/>
      <c r="G426" s="37" t="s">
        <v>47</v>
      </c>
      <c r="H426" s="38" t="n">
        <v>21</v>
      </c>
      <c r="I426" s="78" t="n">
        <v>17</v>
      </c>
      <c r="J426" s="78" t="n">
        <v>3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7</v>
      </c>
      <c r="D427" s="38" t="n">
        <v>11</v>
      </c>
      <c r="E427" s="39" t="n">
        <v>1</v>
      </c>
      <c r="F427" s="26"/>
      <c r="G427" s="37" t="s">
        <v>48</v>
      </c>
      <c r="H427" s="38" t="n">
        <v>19</v>
      </c>
      <c r="I427" s="78" t="n">
        <v>17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7</v>
      </c>
      <c r="C434" s="44" t="n">
        <v>56</v>
      </c>
      <c r="D434" s="44" t="n">
        <v>59</v>
      </c>
      <c r="E434" s="44" t="n">
        <v>2</v>
      </c>
      <c r="F434" s="26"/>
      <c r="G434" s="43" t="s">
        <v>55</v>
      </c>
      <c r="H434" s="44" t="n">
        <v>117</v>
      </c>
      <c r="I434" s="44" t="n">
        <v>95</v>
      </c>
      <c r="J434" s="44" t="n">
        <v>20</v>
      </c>
      <c r="K434" s="44" t="n">
        <v>2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8632478632479</v>
      </c>
      <c r="D435" s="68" t="n">
        <v>0.504273504273504</v>
      </c>
      <c r="E435" s="68" t="n">
        <v>0.0170940170940171</v>
      </c>
      <c r="F435" s="26"/>
      <c r="G435" s="45" t="s">
        <v>88</v>
      </c>
      <c r="H435" s="68" t="n">
        <v>1</v>
      </c>
      <c r="I435" s="68" t="n">
        <v>0.811965811965812</v>
      </c>
      <c r="J435" s="68" t="n">
        <v>0.170940170940171</v>
      </c>
      <c r="K435" s="68" t="n">
        <v>0.0170940170940171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56</v>
      </c>
      <c r="C445" s="35" t="n">
        <v>20</v>
      </c>
      <c r="D445" s="35" t="n">
        <v>184</v>
      </c>
      <c r="E445" s="35" t="n">
        <v>274</v>
      </c>
      <c r="F445" s="36" t="n">
        <v>378</v>
      </c>
      <c r="H445" s="87" t="s">
        <v>160</v>
      </c>
      <c r="I445" s="87"/>
      <c r="J445" s="87"/>
      <c r="K445" s="88" t="n">
        <v>117</v>
      </c>
      <c r="L445" s="88" t="n">
        <v>117</v>
      </c>
      <c r="M445" s="88" t="n">
        <v>106</v>
      </c>
      <c r="N445" s="88" t="n">
        <v>7</v>
      </c>
      <c r="O445" s="88" t="n">
        <v>4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98</v>
      </c>
      <c r="C446" s="38" t="n">
        <v>30</v>
      </c>
      <c r="D446" s="38" t="n">
        <v>226</v>
      </c>
      <c r="E446" s="38" t="n">
        <v>312</v>
      </c>
      <c r="F446" s="39" t="n">
        <v>430</v>
      </c>
      <c r="H446" s="91" t="s">
        <v>161</v>
      </c>
      <c r="I446" s="91"/>
      <c r="J446" s="91"/>
      <c r="K446" s="92" t="n">
        <v>122</v>
      </c>
      <c r="L446" s="92" t="n">
        <v>108</v>
      </c>
      <c r="M446" s="93" t="n">
        <v>0</v>
      </c>
      <c r="N446" s="92" t="n">
        <v>108</v>
      </c>
      <c r="O446" s="92" t="n">
        <v>0</v>
      </c>
      <c r="P446" s="92" t="n">
        <v>0</v>
      </c>
      <c r="Q446" s="92" t="n">
        <v>14</v>
      </c>
      <c r="R446" s="94" t="n">
        <v>1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73</v>
      </c>
      <c r="C447" s="38" t="n">
        <v>13</v>
      </c>
      <c r="D447" s="38" t="n">
        <v>213</v>
      </c>
      <c r="E447" s="38" t="n">
        <v>220</v>
      </c>
      <c r="F447" s="39" t="n">
        <v>327</v>
      </c>
      <c r="H447" s="91" t="s">
        <v>162</v>
      </c>
      <c r="I447" s="91"/>
      <c r="J447" s="91"/>
      <c r="K447" s="92" t="n">
        <v>665</v>
      </c>
      <c r="L447" s="92" t="n">
        <v>381</v>
      </c>
      <c r="M447" s="93" t="n">
        <v>0</v>
      </c>
      <c r="N447" s="92" t="n">
        <v>58</v>
      </c>
      <c r="O447" s="92" t="n">
        <v>173</v>
      </c>
      <c r="P447" s="92" t="n">
        <v>150</v>
      </c>
      <c r="Q447" s="92" t="n">
        <v>284</v>
      </c>
      <c r="R447" s="94" t="n">
        <v>44</v>
      </c>
      <c r="S447" s="94" t="n">
        <v>64</v>
      </c>
      <c r="T447" s="95" t="n">
        <v>176</v>
      </c>
    </row>
    <row r="448" customFormat="false" ht="18" hidden="false" customHeight="true" outlineLevel="0" collapsed="false">
      <c r="A448" s="37" t="s">
        <v>46</v>
      </c>
      <c r="B448" s="38" t="n">
        <v>467</v>
      </c>
      <c r="C448" s="78" t="n">
        <v>14</v>
      </c>
      <c r="D448" s="78" t="n">
        <v>103</v>
      </c>
      <c r="E448" s="78" t="n">
        <v>122</v>
      </c>
      <c r="F448" s="79" t="n">
        <v>228</v>
      </c>
      <c r="H448" s="91" t="s">
        <v>163</v>
      </c>
      <c r="I448" s="91"/>
      <c r="J448" s="91"/>
      <c r="K448" s="92" t="n">
        <v>51</v>
      </c>
      <c r="L448" s="92" t="n">
        <v>49</v>
      </c>
      <c r="M448" s="93" t="n">
        <v>0</v>
      </c>
      <c r="N448" s="92" t="n">
        <v>49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82</v>
      </c>
      <c r="C449" s="78" t="n">
        <v>11</v>
      </c>
      <c r="D449" s="78" t="n">
        <v>202</v>
      </c>
      <c r="E449" s="78" t="n">
        <v>244</v>
      </c>
      <c r="F449" s="79" t="n">
        <v>425</v>
      </c>
      <c r="H449" s="91" t="s">
        <v>164</v>
      </c>
      <c r="I449" s="91"/>
      <c r="J449" s="91"/>
      <c r="K449" s="92" t="n">
        <v>127</v>
      </c>
      <c r="L449" s="92" t="n">
        <v>109</v>
      </c>
      <c r="M449" s="93" t="n">
        <v>0</v>
      </c>
      <c r="N449" s="92" t="n">
        <v>7</v>
      </c>
      <c r="O449" s="92" t="n">
        <v>102</v>
      </c>
      <c r="P449" s="92" t="n">
        <v>0</v>
      </c>
      <c r="Q449" s="92" t="n">
        <v>18</v>
      </c>
      <c r="R449" s="94" t="n">
        <v>0</v>
      </c>
      <c r="S449" s="94" t="n">
        <v>1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16</v>
      </c>
      <c r="C450" s="78" t="n">
        <v>18</v>
      </c>
      <c r="D450" s="78" t="n">
        <v>298</v>
      </c>
      <c r="E450" s="78" t="n">
        <v>166</v>
      </c>
      <c r="F450" s="79" t="n">
        <v>234</v>
      </c>
      <c r="H450" s="91" t="s">
        <v>165</v>
      </c>
      <c r="I450" s="91"/>
      <c r="J450" s="91"/>
      <c r="K450" s="92" t="n">
        <v>116</v>
      </c>
      <c r="L450" s="92" t="n">
        <v>86</v>
      </c>
      <c r="M450" s="93" t="n">
        <v>0</v>
      </c>
      <c r="N450" s="92" t="n">
        <v>47</v>
      </c>
      <c r="O450" s="92" t="n">
        <v>27</v>
      </c>
      <c r="P450" s="92" t="n">
        <v>12</v>
      </c>
      <c r="Q450" s="92" t="n">
        <v>30</v>
      </c>
      <c r="R450" s="92" t="n">
        <v>18</v>
      </c>
      <c r="S450" s="92" t="n">
        <v>4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4</v>
      </c>
      <c r="L451" s="92" t="n">
        <v>91</v>
      </c>
      <c r="M451" s="93" t="n">
        <v>0</v>
      </c>
      <c r="N451" s="92" t="n">
        <v>63</v>
      </c>
      <c r="O451" s="92" t="n">
        <v>20</v>
      </c>
      <c r="P451" s="92" t="n">
        <v>8</v>
      </c>
      <c r="Q451" s="92" t="n">
        <v>13</v>
      </c>
      <c r="R451" s="92" t="n">
        <v>7</v>
      </c>
      <c r="S451" s="92" t="n">
        <v>4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9</v>
      </c>
      <c r="L452" s="92" t="n">
        <v>60</v>
      </c>
      <c r="M452" s="93" t="n">
        <v>0</v>
      </c>
      <c r="N452" s="93" t="n">
        <v>0</v>
      </c>
      <c r="O452" s="93" t="n">
        <v>0</v>
      </c>
      <c r="P452" s="92" t="n">
        <v>60</v>
      </c>
      <c r="Q452" s="92" t="n">
        <v>29</v>
      </c>
      <c r="R452" s="93" t="n">
        <v>0</v>
      </c>
      <c r="S452" s="93" t="n">
        <v>0</v>
      </c>
      <c r="T452" s="95" t="n">
        <v>2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76</v>
      </c>
      <c r="L453" s="92" t="n">
        <v>150</v>
      </c>
      <c r="M453" s="93" t="n">
        <v>0</v>
      </c>
      <c r="N453" s="93" t="n">
        <v>0</v>
      </c>
      <c r="O453" s="93" t="n">
        <v>0</v>
      </c>
      <c r="P453" s="92" t="n">
        <v>150</v>
      </c>
      <c r="Q453" s="92" t="n">
        <v>126</v>
      </c>
      <c r="R453" s="93" t="n">
        <v>0</v>
      </c>
      <c r="S453" s="93" t="n">
        <v>0</v>
      </c>
      <c r="T453" s="95" t="n">
        <v>12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56</v>
      </c>
      <c r="L454" s="92" t="n">
        <v>54</v>
      </c>
      <c r="M454" s="93" t="n">
        <v>0</v>
      </c>
      <c r="N454" s="93" t="n">
        <v>0</v>
      </c>
      <c r="O454" s="93" t="n">
        <v>0</v>
      </c>
      <c r="P454" s="92" t="n">
        <v>54</v>
      </c>
      <c r="Q454" s="92" t="n">
        <v>102</v>
      </c>
      <c r="R454" s="93" t="n">
        <v>0</v>
      </c>
      <c r="S454" s="93" t="n">
        <v>0</v>
      </c>
      <c r="T454" s="95" t="n">
        <v>10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1</v>
      </c>
      <c r="L455" s="92" t="n">
        <v>39</v>
      </c>
      <c r="M455" s="93" t="n">
        <v>0</v>
      </c>
      <c r="N455" s="92" t="n">
        <v>0</v>
      </c>
      <c r="O455" s="92" t="n">
        <v>0</v>
      </c>
      <c r="P455" s="92" t="n">
        <v>39</v>
      </c>
      <c r="Q455" s="92" t="n">
        <v>12</v>
      </c>
      <c r="R455" s="92" t="n">
        <v>0</v>
      </c>
      <c r="S455" s="92" t="n">
        <v>0</v>
      </c>
      <c r="T455" s="95" t="n">
        <v>1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6</v>
      </c>
      <c r="L456" s="92" t="n">
        <v>20</v>
      </c>
      <c r="M456" s="93" t="n">
        <v>0</v>
      </c>
      <c r="N456" s="92" t="n">
        <v>0</v>
      </c>
      <c r="O456" s="92" t="n">
        <v>0</v>
      </c>
      <c r="P456" s="92" t="n">
        <v>20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4692</v>
      </c>
      <c r="C457" s="44" t="n">
        <v>106</v>
      </c>
      <c r="D457" s="44" t="n">
        <v>1226</v>
      </c>
      <c r="E457" s="44" t="n">
        <v>1338</v>
      </c>
      <c r="F457" s="44" t="n">
        <v>2022</v>
      </c>
      <c r="H457" s="91" t="s">
        <v>172</v>
      </c>
      <c r="I457" s="91"/>
      <c r="J457" s="91"/>
      <c r="K457" s="92" t="n">
        <v>18</v>
      </c>
      <c r="L457" s="92" t="n">
        <v>11</v>
      </c>
      <c r="M457" s="93" t="n">
        <v>0</v>
      </c>
      <c r="N457" s="92" t="n">
        <v>0</v>
      </c>
      <c r="O457" s="92" t="n">
        <v>0</v>
      </c>
      <c r="P457" s="92" t="n">
        <v>11</v>
      </c>
      <c r="Q457" s="92" t="n">
        <v>7</v>
      </c>
      <c r="R457" s="92" t="n">
        <v>0</v>
      </c>
      <c r="S457" s="92" t="n">
        <v>0</v>
      </c>
      <c r="T457" s="95" t="n">
        <v>7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25916453537937</v>
      </c>
      <c r="D458" s="68" t="n">
        <v>0.261295822676897</v>
      </c>
      <c r="E458" s="68" t="n">
        <v>0.285166240409207</v>
      </c>
      <c r="F458" s="68" t="n">
        <v>0.430946291560102</v>
      </c>
      <c r="H458" s="91" t="s">
        <v>174</v>
      </c>
      <c r="I458" s="91"/>
      <c r="J458" s="91"/>
      <c r="K458" s="92" t="n">
        <v>68</v>
      </c>
      <c r="L458" s="92" t="n">
        <v>53</v>
      </c>
      <c r="M458" s="93" t="n">
        <v>0</v>
      </c>
      <c r="N458" s="92" t="n">
        <v>53</v>
      </c>
      <c r="O458" s="93" t="n">
        <v>0</v>
      </c>
      <c r="P458" s="93" t="n">
        <v>0</v>
      </c>
      <c r="Q458" s="92" t="n">
        <v>15</v>
      </c>
      <c r="R458" s="92" t="n">
        <v>1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8</v>
      </c>
      <c r="L459" s="92" t="n">
        <v>60</v>
      </c>
      <c r="M459" s="93" t="n">
        <v>0</v>
      </c>
      <c r="N459" s="93" t="n">
        <v>0</v>
      </c>
      <c r="O459" s="92" t="n">
        <v>60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35</v>
      </c>
      <c r="L460" s="92" t="n">
        <v>106</v>
      </c>
      <c r="M460" s="93" t="n">
        <v>0</v>
      </c>
      <c r="N460" s="93" t="n">
        <v>0</v>
      </c>
      <c r="O460" s="92" t="n">
        <v>106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94</v>
      </c>
      <c r="L461" s="92" t="n">
        <v>368</v>
      </c>
      <c r="M461" s="93" t="n">
        <v>0</v>
      </c>
      <c r="N461" s="92" t="n">
        <v>115</v>
      </c>
      <c r="O461" s="92" t="n">
        <v>131</v>
      </c>
      <c r="P461" s="92" t="n">
        <v>122</v>
      </c>
      <c r="Q461" s="92" t="n">
        <v>126</v>
      </c>
      <c r="R461" s="92" t="n">
        <v>25</v>
      </c>
      <c r="S461" s="92" t="n">
        <v>38</v>
      </c>
      <c r="T461" s="95" t="n">
        <v>6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41</v>
      </c>
      <c r="L462" s="92" t="n">
        <v>96</v>
      </c>
      <c r="M462" s="93" t="n">
        <v>0</v>
      </c>
      <c r="N462" s="92" t="n">
        <v>96</v>
      </c>
      <c r="O462" s="93" t="n">
        <v>0</v>
      </c>
      <c r="P462" s="93" t="n">
        <v>0</v>
      </c>
      <c r="Q462" s="92" t="n">
        <v>45</v>
      </c>
      <c r="R462" s="92" t="n">
        <v>4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4</v>
      </c>
      <c r="L465" s="92" t="n">
        <v>26</v>
      </c>
      <c r="M465" s="93" t="n">
        <v>0</v>
      </c>
      <c r="N465" s="92" t="n">
        <v>0</v>
      </c>
      <c r="O465" s="92" t="n">
        <v>26</v>
      </c>
      <c r="P465" s="92" t="n">
        <v>0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16</v>
      </c>
      <c r="L467" s="99" t="n">
        <v>1067</v>
      </c>
      <c r="M467" s="100" t="n">
        <v>0</v>
      </c>
      <c r="N467" s="99" t="n">
        <v>313</v>
      </c>
      <c r="O467" s="99" t="n">
        <v>330</v>
      </c>
      <c r="P467" s="99" t="n">
        <v>424</v>
      </c>
      <c r="Q467" s="99" t="n">
        <v>749</v>
      </c>
      <c r="R467" s="99" t="n">
        <v>140</v>
      </c>
      <c r="S467" s="99" t="n">
        <v>168</v>
      </c>
      <c r="T467" s="101" t="n">
        <v>44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692</v>
      </c>
      <c r="L468" s="103" t="n">
        <v>3056</v>
      </c>
      <c r="M468" s="103" t="n">
        <v>106</v>
      </c>
      <c r="N468" s="103" t="n">
        <v>916</v>
      </c>
      <c r="O468" s="103" t="n">
        <v>984</v>
      </c>
      <c r="P468" s="103" t="n">
        <v>1050</v>
      </c>
      <c r="Q468" s="103" t="n">
        <v>1636</v>
      </c>
      <c r="R468" s="103" t="n">
        <v>310</v>
      </c>
      <c r="S468" s="103" t="n">
        <v>354</v>
      </c>
      <c r="T468" s="103" t="n">
        <v>97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51321398124467</v>
      </c>
      <c r="M469" s="106"/>
      <c r="N469" s="106"/>
      <c r="O469" s="106"/>
      <c r="P469" s="106"/>
      <c r="Q469" s="106" t="n">
        <v>0.34867860187553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7:55Z</dcterms:created>
  <dc:creator>dgalvez1</dc:creator>
  <dc:description/>
  <dc:language>en-US</dc:language>
  <cp:lastModifiedBy>dgalvez1</cp:lastModifiedBy>
  <dcterms:modified xsi:type="dcterms:W3CDTF">2011-09-19T15:38:20Z</dcterms:modified>
  <cp:revision>0</cp:revision>
  <dc:subject/>
  <dc:title/>
</cp:coreProperties>
</file>