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9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36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9980"/>
        <c:axId val="28798617"/>
      </c:lineChart>
      <c:catAx>
        <c:axId val="350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617"/>
        <c:crossesAt val="0"/>
        <c:auto val="1"/>
        <c:lblAlgn val="ctr"/>
        <c:lblOffset val="100"/>
        <c:noMultiLvlLbl val="0"/>
      </c:catAx>
      <c:valAx>
        <c:axId val="2879861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998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3</c:v>
                </c:pt>
                <c:pt idx="1">
                  <c:v>59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7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884955752212389</c:v>
                </c:pt>
                <c:pt idx="1">
                  <c:v>0</c:v>
                </c:pt>
                <c:pt idx="2">
                  <c:v>0.0088495575221238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5575221238938</c:v>
                </c:pt>
                <c:pt idx="7">
                  <c:v>0.0973451327433628</c:v>
                </c:pt>
                <c:pt idx="8">
                  <c:v>0.0707964601769912</c:v>
                </c:pt>
                <c:pt idx="9">
                  <c:v>0.0265486725663717</c:v>
                </c:pt>
                <c:pt idx="10">
                  <c:v>0.15929203539823</c:v>
                </c:pt>
                <c:pt idx="11">
                  <c:v>0.13274336283185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8552076"/>
        <c:axId val="73015715"/>
      </c:barChart>
      <c:catAx>
        <c:axId val="78552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15715"/>
        <c:crossesAt val="0"/>
        <c:auto val="1"/>
        <c:lblAlgn val="ctr"/>
        <c:lblOffset val="100"/>
        <c:noMultiLvlLbl val="0"/>
      </c:catAx>
      <c:valAx>
        <c:axId val="730157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2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4159292035398</c:v>
                </c:pt>
                <c:pt idx="1">
                  <c:v>0.168141592920354</c:v>
                </c:pt>
                <c:pt idx="2">
                  <c:v>0.01769911504424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9025138"/>
        <c:axId val="46127635"/>
      </c:barChart>
      <c:catAx>
        <c:axId val="69025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27635"/>
        <c:crossesAt val="0"/>
        <c:auto val="1"/>
        <c:lblAlgn val="ctr"/>
        <c:lblOffset val="100"/>
        <c:noMultiLvlLbl val="0"/>
      </c:catAx>
      <c:valAx>
        <c:axId val="461276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51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3</c:v>
                </c:pt>
                <c:pt idx="1">
                  <c:v>419</c:v>
                </c:pt>
                <c:pt idx="2">
                  <c:v>304</c:v>
                </c:pt>
                <c:pt idx="3">
                  <c:v>3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6</v>
      </c>
      <c r="C320" s="38" t="n">
        <v>33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6</v>
      </c>
      <c r="S320" s="38" t="n">
        <v>33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42</v>
      </c>
      <c r="C321" s="38" t="n">
        <v>38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2</v>
      </c>
      <c r="S321" s="38" t="n">
        <v>4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3</v>
      </c>
      <c r="C328" s="44" t="n">
        <v>101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3</v>
      </c>
      <c r="S328" s="44" t="n">
        <v>109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3805309734513</v>
      </c>
      <c r="D329" s="46" t="n">
        <v>0.1061946902654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4601769911504</v>
      </c>
      <c r="T329" s="46" t="n">
        <v>0.035398230088495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7699115044247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3</v>
      </c>
      <c r="D338" s="38" t="n">
        <v>4</v>
      </c>
      <c r="E338" s="38" t="n">
        <v>27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6</v>
      </c>
      <c r="C339" s="38" t="n">
        <v>7</v>
      </c>
      <c r="D339" s="38" t="n">
        <v>1</v>
      </c>
      <c r="E339" s="38" t="n">
        <v>25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2</v>
      </c>
      <c r="C340" s="38" t="n">
        <v>2</v>
      </c>
      <c r="D340" s="38" t="n">
        <v>3</v>
      </c>
      <c r="E340" s="38" t="n">
        <v>35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79646017699115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6548672566371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3</v>
      </c>
      <c r="C347" s="44" t="n">
        <v>12</v>
      </c>
      <c r="D347" s="44" t="n">
        <v>8</v>
      </c>
      <c r="E347" s="44" t="n">
        <v>87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11</v>
      </c>
      <c r="D361" s="38" t="n">
        <v>19</v>
      </c>
      <c r="E361" s="39" t="n">
        <v>5</v>
      </c>
      <c r="L361" s="37" t="s">
        <v>46</v>
      </c>
      <c r="M361" s="38" t="n">
        <v>35</v>
      </c>
      <c r="N361" s="38" t="n">
        <v>4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36</v>
      </c>
      <c r="C362" s="38" t="n">
        <v>15</v>
      </c>
      <c r="D362" s="38" t="n">
        <v>19</v>
      </c>
      <c r="E362" s="39" t="n">
        <v>2</v>
      </c>
      <c r="L362" s="37" t="s">
        <v>47</v>
      </c>
      <c r="M362" s="38" t="n">
        <v>36</v>
      </c>
      <c r="N362" s="38" t="n">
        <v>2</v>
      </c>
      <c r="O362" s="39" t="n">
        <v>34</v>
      </c>
    </row>
    <row r="363" customFormat="false" ht="17.1" hidden="false" customHeight="true" outlineLevel="0" collapsed="false">
      <c r="A363" s="37" t="s">
        <v>48</v>
      </c>
      <c r="B363" s="38" t="n">
        <v>42</v>
      </c>
      <c r="C363" s="38" t="n">
        <v>17</v>
      </c>
      <c r="D363" s="38" t="n">
        <v>21</v>
      </c>
      <c r="E363" s="39" t="n">
        <v>4</v>
      </c>
      <c r="L363" s="37" t="s">
        <v>48</v>
      </c>
      <c r="M363" s="38" t="n">
        <v>42</v>
      </c>
      <c r="N363" s="38" t="n">
        <v>0</v>
      </c>
      <c r="O363" s="39" t="n">
        <v>4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3</v>
      </c>
      <c r="C370" s="44" t="n">
        <v>43</v>
      </c>
      <c r="D370" s="44" t="n">
        <v>59</v>
      </c>
      <c r="E370" s="44" t="n">
        <v>11</v>
      </c>
      <c r="L370" s="43" t="s">
        <v>55</v>
      </c>
      <c r="M370" s="44" t="n">
        <v>113</v>
      </c>
      <c r="N370" s="44" t="n">
        <v>6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80530973451327</v>
      </c>
      <c r="D371" s="46" t="n">
        <v>0.52212389380531</v>
      </c>
      <c r="E371" s="46" t="n">
        <v>0.0973451327433628</v>
      </c>
      <c r="L371" s="45" t="s">
        <v>88</v>
      </c>
      <c r="M371" s="46" t="n">
        <v>1</v>
      </c>
      <c r="N371" s="46" t="n">
        <v>0.0530973451327434</v>
      </c>
      <c r="O371" s="46" t="n">
        <v>0.94690265486725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0884955752212389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884955752212389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6</v>
      </c>
      <c r="D383" s="38" t="n">
        <v>17</v>
      </c>
      <c r="E383" s="39" t="n">
        <v>1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6</v>
      </c>
      <c r="C384" s="38" t="n">
        <v>2</v>
      </c>
      <c r="D384" s="38" t="n">
        <v>28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2</v>
      </c>
      <c r="C385" s="38" t="n">
        <v>7</v>
      </c>
      <c r="D385" s="38" t="n">
        <v>26</v>
      </c>
      <c r="E385" s="39" t="n">
        <v>9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49557522123893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09734513274336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70796460176991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6548672566371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8</v>
      </c>
      <c r="P390" s="65" t="n">
        <v>0.1592920353982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5</v>
      </c>
      <c r="P391" s="65" t="n">
        <v>0.132743362831858</v>
      </c>
    </row>
    <row r="392" customFormat="false" ht="15" hidden="false" customHeight="false" outlineLevel="0" collapsed="false">
      <c r="A392" s="43" t="s">
        <v>55</v>
      </c>
      <c r="B392" s="44" t="n">
        <v>113</v>
      </c>
      <c r="C392" s="44" t="n">
        <v>15</v>
      </c>
      <c r="D392" s="44" t="n">
        <v>71</v>
      </c>
      <c r="E392" s="44" t="n">
        <v>2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2743362831858</v>
      </c>
      <c r="D393" s="46" t="n">
        <v>0.628318584070796</v>
      </c>
      <c r="E393" s="68" t="n">
        <v>0.238938053097345</v>
      </c>
      <c r="L393" s="43" t="s">
        <v>55</v>
      </c>
      <c r="M393" s="43"/>
      <c r="N393" s="43"/>
      <c r="O393" s="69" t="n">
        <v>11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4</v>
      </c>
      <c r="D405" s="38" t="n">
        <v>1</v>
      </c>
      <c r="E405" s="38" t="n">
        <v>15</v>
      </c>
      <c r="F405" s="38" t="n">
        <v>7</v>
      </c>
      <c r="G405" s="38" t="n">
        <v>3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6</v>
      </c>
      <c r="C406" s="38" t="n">
        <v>5</v>
      </c>
      <c r="D406" s="38" t="n">
        <v>0</v>
      </c>
      <c r="E406" s="38" t="n">
        <v>11</v>
      </c>
      <c r="F406" s="38" t="n">
        <v>7</v>
      </c>
      <c r="G406" s="38" t="n">
        <v>4</v>
      </c>
      <c r="H406" s="38" t="n">
        <v>0</v>
      </c>
      <c r="I406" s="38" t="n">
        <v>3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2</v>
      </c>
      <c r="C407" s="38" t="n">
        <v>9</v>
      </c>
      <c r="D407" s="38" t="n">
        <v>0</v>
      </c>
      <c r="E407" s="38" t="n">
        <v>18</v>
      </c>
      <c r="F407" s="38" t="n">
        <v>8</v>
      </c>
      <c r="G407" s="38" t="n">
        <v>2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3</v>
      </c>
      <c r="C414" s="44" t="n">
        <v>18</v>
      </c>
      <c r="D414" s="44" t="n">
        <v>1</v>
      </c>
      <c r="E414" s="44" t="n">
        <v>44</v>
      </c>
      <c r="F414" s="44" t="n">
        <v>22</v>
      </c>
      <c r="G414" s="44" t="n">
        <v>9</v>
      </c>
      <c r="H414" s="44" t="n">
        <v>4</v>
      </c>
      <c r="I414" s="44" t="n">
        <v>4</v>
      </c>
      <c r="J414" s="44" t="n">
        <v>2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2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929203539823</v>
      </c>
      <c r="D415" s="68" t="n">
        <v>0.00884955752212389</v>
      </c>
      <c r="E415" s="68" t="n">
        <v>0.389380530973451</v>
      </c>
      <c r="F415" s="68" t="n">
        <v>0.194690265486726</v>
      </c>
      <c r="G415" s="68" t="n">
        <v>0.079646017699115</v>
      </c>
      <c r="H415" s="68" t="n">
        <v>0.0353982300884956</v>
      </c>
      <c r="I415" s="68" t="n">
        <v>0.0353982300884956</v>
      </c>
      <c r="J415" s="68" t="n">
        <v>0.0176991150442478</v>
      </c>
      <c r="K415" s="68" t="n">
        <v>0</v>
      </c>
      <c r="L415" s="68" t="n">
        <v>0</v>
      </c>
      <c r="M415" s="68" t="n">
        <v>0</v>
      </c>
      <c r="N415" s="68" t="n">
        <v>0.00884955752212389</v>
      </c>
      <c r="O415" s="68" t="n">
        <v>0</v>
      </c>
      <c r="P415" s="68" t="n">
        <v>0.0176991150442478</v>
      </c>
      <c r="Q415" s="68" t="n">
        <v>0.053097345132743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22</v>
      </c>
      <c r="D425" s="38" t="n">
        <v>13</v>
      </c>
      <c r="E425" s="39" t="n">
        <v>0</v>
      </c>
      <c r="F425" s="26"/>
      <c r="G425" s="37" t="s">
        <v>46</v>
      </c>
      <c r="H425" s="38" t="n">
        <v>35</v>
      </c>
      <c r="I425" s="78" t="n">
        <v>30</v>
      </c>
      <c r="J425" s="78" t="n">
        <v>3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6</v>
      </c>
      <c r="C426" s="38" t="n">
        <v>20</v>
      </c>
      <c r="D426" s="38" t="n">
        <v>15</v>
      </c>
      <c r="E426" s="39" t="n">
        <v>1</v>
      </c>
      <c r="F426" s="26"/>
      <c r="G426" s="37" t="s">
        <v>47</v>
      </c>
      <c r="H426" s="38" t="n">
        <v>36</v>
      </c>
      <c r="I426" s="78" t="n">
        <v>30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2</v>
      </c>
      <c r="C427" s="38" t="n">
        <v>19</v>
      </c>
      <c r="D427" s="38" t="n">
        <v>20</v>
      </c>
      <c r="E427" s="39" t="n">
        <v>3</v>
      </c>
      <c r="F427" s="26"/>
      <c r="G427" s="37" t="s">
        <v>48</v>
      </c>
      <c r="H427" s="38" t="n">
        <v>42</v>
      </c>
      <c r="I427" s="78" t="n">
        <v>32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3</v>
      </c>
      <c r="C434" s="44" t="n">
        <v>61</v>
      </c>
      <c r="D434" s="44" t="n">
        <v>48</v>
      </c>
      <c r="E434" s="44" t="n">
        <v>4</v>
      </c>
      <c r="F434" s="26"/>
      <c r="G434" s="43" t="s">
        <v>55</v>
      </c>
      <c r="H434" s="44" t="n">
        <v>113</v>
      </c>
      <c r="I434" s="44" t="n">
        <v>92</v>
      </c>
      <c r="J434" s="44" t="n">
        <v>19</v>
      </c>
      <c r="K434" s="44" t="n">
        <v>2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9823008849558</v>
      </c>
      <c r="D435" s="68" t="n">
        <v>0.424778761061947</v>
      </c>
      <c r="E435" s="68" t="n">
        <v>0.0353982300884956</v>
      </c>
      <c r="F435" s="26"/>
      <c r="G435" s="45" t="s">
        <v>88</v>
      </c>
      <c r="H435" s="68" t="n">
        <v>1</v>
      </c>
      <c r="I435" s="68" t="n">
        <v>0.814159292035398</v>
      </c>
      <c r="J435" s="68" t="n">
        <v>0.168141592920354</v>
      </c>
      <c r="K435" s="68" t="n">
        <v>0.0176991150442478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13</v>
      </c>
      <c r="L445" s="88" t="n">
        <v>113</v>
      </c>
      <c r="M445" s="88" t="n">
        <v>11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91</v>
      </c>
      <c r="L446" s="92" t="n">
        <v>91</v>
      </c>
      <c r="M446" s="93" t="n">
        <v>0</v>
      </c>
      <c r="N446" s="92" t="n">
        <v>90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4</v>
      </c>
      <c r="L447" s="92" t="n">
        <v>144</v>
      </c>
      <c r="M447" s="93" t="n">
        <v>0</v>
      </c>
      <c r="N447" s="92" t="n">
        <v>49</v>
      </c>
      <c r="O447" s="92" t="n">
        <v>85</v>
      </c>
      <c r="P447" s="92" t="n">
        <v>1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91</v>
      </c>
      <c r="C448" s="78" t="n">
        <v>35</v>
      </c>
      <c r="D448" s="78" t="n">
        <v>109</v>
      </c>
      <c r="E448" s="78" t="n">
        <v>82</v>
      </c>
      <c r="F448" s="79" t="n">
        <v>65</v>
      </c>
      <c r="H448" s="91" t="s">
        <v>163</v>
      </c>
      <c r="I448" s="91"/>
      <c r="J448" s="91"/>
      <c r="K448" s="92" t="n">
        <v>8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1</v>
      </c>
      <c r="C449" s="78" t="n">
        <v>36</v>
      </c>
      <c r="D449" s="78" t="n">
        <v>162</v>
      </c>
      <c r="E449" s="78" t="n">
        <v>119</v>
      </c>
      <c r="F449" s="79" t="n">
        <v>94</v>
      </c>
      <c r="H449" s="91" t="s">
        <v>164</v>
      </c>
      <c r="I449" s="91"/>
      <c r="J449" s="91"/>
      <c r="K449" s="92" t="n">
        <v>89</v>
      </c>
      <c r="L449" s="92" t="n">
        <v>89</v>
      </c>
      <c r="M449" s="93" t="n">
        <v>0</v>
      </c>
      <c r="N449" s="92" t="n">
        <v>10</v>
      </c>
      <c r="O449" s="92" t="n">
        <v>7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34</v>
      </c>
      <c r="C450" s="78" t="n">
        <v>42</v>
      </c>
      <c r="D450" s="78" t="n">
        <v>148</v>
      </c>
      <c r="E450" s="78" t="n">
        <v>103</v>
      </c>
      <c r="F450" s="79" t="n">
        <v>141</v>
      </c>
      <c r="H450" s="91" t="s">
        <v>165</v>
      </c>
      <c r="I450" s="91"/>
      <c r="J450" s="91"/>
      <c r="K450" s="92" t="n">
        <v>35</v>
      </c>
      <c r="L450" s="92" t="n">
        <v>35</v>
      </c>
      <c r="M450" s="93" t="n">
        <v>0</v>
      </c>
      <c r="N450" s="92" t="n">
        <v>33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4</v>
      </c>
      <c r="L451" s="92" t="n">
        <v>14</v>
      </c>
      <c r="M451" s="93" t="n">
        <v>0</v>
      </c>
      <c r="N451" s="92" t="n">
        <v>14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8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6</v>
      </c>
      <c r="L453" s="92" t="n">
        <v>36</v>
      </c>
      <c r="M453" s="93" t="n">
        <v>0</v>
      </c>
      <c r="N453" s="93" t="n">
        <v>0</v>
      </c>
      <c r="O453" s="93" t="n">
        <v>0</v>
      </c>
      <c r="P453" s="92" t="n">
        <v>36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</v>
      </c>
      <c r="L454" s="92" t="n">
        <v>35</v>
      </c>
      <c r="M454" s="93" t="n">
        <v>0</v>
      </c>
      <c r="N454" s="93" t="n">
        <v>0</v>
      </c>
      <c r="O454" s="93" t="n">
        <v>0</v>
      </c>
      <c r="P454" s="92" t="n">
        <v>3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36</v>
      </c>
      <c r="C457" s="44" t="n">
        <v>113</v>
      </c>
      <c r="D457" s="44" t="n">
        <v>419</v>
      </c>
      <c r="E457" s="44" t="n">
        <v>304</v>
      </c>
      <c r="F457" s="44" t="n">
        <v>30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94718309859155</v>
      </c>
      <c r="D458" s="68" t="n">
        <v>0.368838028169014</v>
      </c>
      <c r="E458" s="68" t="n">
        <v>0.267605633802817</v>
      </c>
      <c r="F458" s="68" t="n">
        <v>0.264084507042254</v>
      </c>
      <c r="H458" s="91" t="s">
        <v>174</v>
      </c>
      <c r="I458" s="91"/>
      <c r="J458" s="91"/>
      <c r="K458" s="92" t="n">
        <v>37</v>
      </c>
      <c r="L458" s="92" t="n">
        <v>37</v>
      </c>
      <c r="M458" s="93" t="n">
        <v>0</v>
      </c>
      <c r="N458" s="92" t="n">
        <v>37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8</v>
      </c>
      <c r="L460" s="92" t="n">
        <v>28</v>
      </c>
      <c r="M460" s="93" t="n">
        <v>0</v>
      </c>
      <c r="N460" s="93" t="n">
        <v>0</v>
      </c>
      <c r="O460" s="92" t="n">
        <v>28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</v>
      </c>
      <c r="L461" s="92" t="n">
        <v>55</v>
      </c>
      <c r="M461" s="93" t="n">
        <v>0</v>
      </c>
      <c r="N461" s="92" t="n">
        <v>23</v>
      </c>
      <c r="O461" s="92" t="n">
        <v>32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0</v>
      </c>
      <c r="L462" s="92" t="n">
        <v>30</v>
      </c>
      <c r="M462" s="93" t="n">
        <v>0</v>
      </c>
      <c r="N462" s="92" t="n">
        <v>3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3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5</v>
      </c>
      <c r="L467" s="99" t="n">
        <v>275</v>
      </c>
      <c r="M467" s="100" t="n">
        <v>0</v>
      </c>
      <c r="N467" s="99" t="n">
        <v>125</v>
      </c>
      <c r="O467" s="99" t="n">
        <v>41</v>
      </c>
      <c r="P467" s="99" t="n">
        <v>109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36</v>
      </c>
      <c r="L468" s="103" t="n">
        <v>1136</v>
      </c>
      <c r="M468" s="103" t="n">
        <v>113</v>
      </c>
      <c r="N468" s="103" t="n">
        <v>419</v>
      </c>
      <c r="O468" s="103" t="n">
        <v>304</v>
      </c>
      <c r="P468" s="103" t="n">
        <v>300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10:41Z</dcterms:created>
  <dc:creator>dgalvez1</dc:creator>
  <dc:description/>
  <dc:language>en-US</dc:language>
  <cp:lastModifiedBy>dgalvez1</cp:lastModifiedBy>
  <dcterms:modified xsi:type="dcterms:W3CDTF">2011-09-19T16:11:03Z</dcterms:modified>
  <cp:revision>0</cp:revision>
  <dc:subject/>
  <dc:title/>
</cp:coreProperties>
</file>