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DRE DE DI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9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2</c:v>
                </c:pt>
                <c:pt idx="1">
                  <c:v>18</c:v>
                </c:pt>
                <c:pt idx="2">
                  <c:v>41</c:v>
                </c:pt>
                <c:pt idx="3">
                  <c:v>21</c:v>
                </c:pt>
                <c:pt idx="4">
                  <c:v>13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5879"/>
        <c:axId val="27759013"/>
      </c:lineChart>
      <c:catAx>
        <c:axId val="6761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9013"/>
        <c:crossesAt val="0"/>
        <c:auto val="1"/>
        <c:lblAlgn val="ctr"/>
        <c:lblOffset val="100"/>
        <c:noMultiLvlLbl val="0"/>
      </c:catAx>
      <c:valAx>
        <c:axId val="2775901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1587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4</c:v>
                </c:pt>
                <c:pt idx="1">
                  <c:v>46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5</c:v>
                </c:pt>
                <c:pt idx="1">
                  <c:v>75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9848484848484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45454545454545</c:v>
                </c:pt>
                <c:pt idx="7">
                  <c:v>0.340909090909091</c:v>
                </c:pt>
                <c:pt idx="8">
                  <c:v>0</c:v>
                </c:pt>
                <c:pt idx="9">
                  <c:v>0.00757575757575758</c:v>
                </c:pt>
                <c:pt idx="10">
                  <c:v>0</c:v>
                </c:pt>
                <c:pt idx="11">
                  <c:v>0.0075757575757575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9492554"/>
        <c:axId val="55371714"/>
      </c:barChart>
      <c:catAx>
        <c:axId val="59492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71714"/>
        <c:crossesAt val="0"/>
        <c:auto val="1"/>
        <c:lblAlgn val="ctr"/>
        <c:lblOffset val="100"/>
        <c:noMultiLvlLbl val="0"/>
      </c:catAx>
      <c:valAx>
        <c:axId val="5537171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925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2121212121212</c:v>
                </c:pt>
                <c:pt idx="1">
                  <c:v>0.2878787878787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480199"/>
        <c:axId val="57635952"/>
      </c:barChart>
      <c:catAx>
        <c:axId val="5480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35952"/>
        <c:crossesAt val="0"/>
        <c:auto val="1"/>
        <c:lblAlgn val="ctr"/>
        <c:lblOffset val="100"/>
        <c:noMultiLvlLbl val="0"/>
      </c:catAx>
      <c:valAx>
        <c:axId val="5763595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01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32</c:v>
                </c:pt>
                <c:pt idx="1">
                  <c:v>663</c:v>
                </c:pt>
                <c:pt idx="2">
                  <c:v>1048</c:v>
                </c:pt>
                <c:pt idx="3">
                  <c:v>17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2</v>
      </c>
      <c r="C316" s="35" t="n">
        <v>31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2</v>
      </c>
      <c r="S316" s="35" t="n">
        <v>30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8</v>
      </c>
      <c r="C317" s="38" t="n">
        <v>16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8</v>
      </c>
      <c r="S317" s="38" t="n">
        <v>17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41</v>
      </c>
      <c r="C318" s="38" t="n">
        <v>37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1</v>
      </c>
      <c r="S318" s="38" t="n">
        <v>33</v>
      </c>
      <c r="T318" s="39" t="n">
        <v>8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18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19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3</v>
      </c>
      <c r="C320" s="38" t="n">
        <v>11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3</v>
      </c>
      <c r="S320" s="38" t="n">
        <v>13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7</v>
      </c>
      <c r="C321" s="38" t="n">
        <v>7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7</v>
      </c>
      <c r="S321" s="38" t="n">
        <v>7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2</v>
      </c>
      <c r="C328" s="44" t="n">
        <v>120</v>
      </c>
      <c r="D328" s="44" t="n">
        <v>1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2</v>
      </c>
      <c r="S328" s="44" t="n">
        <v>119</v>
      </c>
      <c r="T328" s="44" t="n">
        <v>1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9090909090909</v>
      </c>
      <c r="D329" s="46" t="n">
        <v>0.090909090909090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1515151515152</v>
      </c>
      <c r="T329" s="46" t="n">
        <v>0.098484848484848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2</v>
      </c>
      <c r="C335" s="35" t="n">
        <v>10</v>
      </c>
      <c r="D335" s="35" t="n">
        <v>5</v>
      </c>
      <c r="E335" s="35" t="n">
        <v>16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340909090909091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2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8</v>
      </c>
      <c r="C336" s="38" t="n">
        <v>3</v>
      </c>
      <c r="D336" s="38" t="n">
        <v>4</v>
      </c>
      <c r="E336" s="38" t="n">
        <v>10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5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1</v>
      </c>
      <c r="C337" s="38" t="n">
        <v>7</v>
      </c>
      <c r="D337" s="38" t="n">
        <v>4</v>
      </c>
      <c r="E337" s="38" t="n">
        <v>28</v>
      </c>
      <c r="F337" s="38" t="n">
        <v>2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6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4</v>
      </c>
      <c r="D338" s="38" t="n">
        <v>3</v>
      </c>
      <c r="E338" s="38" t="n">
        <v>1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3</v>
      </c>
      <c r="C339" s="38" t="n">
        <v>3</v>
      </c>
      <c r="D339" s="38" t="n">
        <v>2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7</v>
      </c>
      <c r="C340" s="38" t="n">
        <v>0</v>
      </c>
      <c r="D340" s="38" t="n">
        <v>0</v>
      </c>
      <c r="E340" s="38" t="n">
        <v>7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5909090909090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2</v>
      </c>
      <c r="C347" s="44" t="n">
        <v>27</v>
      </c>
      <c r="D347" s="44" t="n">
        <v>18</v>
      </c>
      <c r="E347" s="44" t="n">
        <v>83</v>
      </c>
      <c r="F347" s="44" t="n">
        <v>4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2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2</v>
      </c>
      <c r="C358" s="35" t="n">
        <v>18</v>
      </c>
      <c r="D358" s="35" t="n">
        <v>8</v>
      </c>
      <c r="E358" s="36" t="n">
        <v>6</v>
      </c>
      <c r="L358" s="34" t="s">
        <v>43</v>
      </c>
      <c r="M358" s="35" t="n">
        <v>32</v>
      </c>
      <c r="N358" s="35" t="n">
        <v>0</v>
      </c>
      <c r="O358" s="36" t="n">
        <v>32</v>
      </c>
    </row>
    <row r="359" customFormat="false" ht="17.1" hidden="false" customHeight="true" outlineLevel="0" collapsed="false">
      <c r="A359" s="37" t="s">
        <v>44</v>
      </c>
      <c r="B359" s="38" t="n">
        <v>18</v>
      </c>
      <c r="C359" s="38" t="n">
        <v>8</v>
      </c>
      <c r="D359" s="38" t="n">
        <v>5</v>
      </c>
      <c r="E359" s="39" t="n">
        <v>5</v>
      </c>
      <c r="L359" s="37" t="s">
        <v>44</v>
      </c>
      <c r="M359" s="38" t="n">
        <v>18</v>
      </c>
      <c r="N359" s="38" t="n">
        <v>0</v>
      </c>
      <c r="O359" s="39" t="n">
        <v>18</v>
      </c>
    </row>
    <row r="360" customFormat="false" ht="17.1" hidden="false" customHeight="true" outlineLevel="0" collapsed="false">
      <c r="A360" s="37" t="s">
        <v>45</v>
      </c>
      <c r="B360" s="38" t="n">
        <v>41</v>
      </c>
      <c r="C360" s="38" t="n">
        <v>19</v>
      </c>
      <c r="D360" s="38" t="n">
        <v>16</v>
      </c>
      <c r="E360" s="39" t="n">
        <v>6</v>
      </c>
      <c r="L360" s="37" t="s">
        <v>45</v>
      </c>
      <c r="M360" s="38" t="n">
        <v>41</v>
      </c>
      <c r="N360" s="38" t="n">
        <v>0</v>
      </c>
      <c r="O360" s="39" t="n">
        <v>41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9</v>
      </c>
      <c r="D361" s="38" t="n">
        <v>9</v>
      </c>
      <c r="E361" s="39" t="n">
        <v>3</v>
      </c>
      <c r="L361" s="37" t="s">
        <v>46</v>
      </c>
      <c r="M361" s="38" t="n">
        <v>21</v>
      </c>
      <c r="N361" s="38" t="n">
        <v>0</v>
      </c>
      <c r="O361" s="39" t="n">
        <v>21</v>
      </c>
    </row>
    <row r="362" customFormat="false" ht="17.1" hidden="false" customHeight="true" outlineLevel="0" collapsed="false">
      <c r="A362" s="37" t="s">
        <v>47</v>
      </c>
      <c r="B362" s="38" t="n">
        <v>13</v>
      </c>
      <c r="C362" s="38" t="n">
        <v>6</v>
      </c>
      <c r="D362" s="38" t="n">
        <v>5</v>
      </c>
      <c r="E362" s="39" t="n">
        <v>2</v>
      </c>
      <c r="L362" s="37" t="s">
        <v>47</v>
      </c>
      <c r="M362" s="38" t="n">
        <v>13</v>
      </c>
      <c r="N362" s="38" t="n">
        <v>0</v>
      </c>
      <c r="O362" s="39" t="n">
        <v>13</v>
      </c>
    </row>
    <row r="363" customFormat="false" ht="17.1" hidden="false" customHeight="true" outlineLevel="0" collapsed="false">
      <c r="A363" s="37" t="s">
        <v>48</v>
      </c>
      <c r="B363" s="38" t="n">
        <v>7</v>
      </c>
      <c r="C363" s="38" t="n">
        <v>4</v>
      </c>
      <c r="D363" s="38" t="n">
        <v>3</v>
      </c>
      <c r="E363" s="39" t="n">
        <v>0</v>
      </c>
      <c r="L363" s="37" t="s">
        <v>48</v>
      </c>
      <c r="M363" s="38" t="n">
        <v>7</v>
      </c>
      <c r="N363" s="38" t="n">
        <v>0</v>
      </c>
      <c r="O363" s="39" t="n">
        <v>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2</v>
      </c>
      <c r="C370" s="44" t="n">
        <v>64</v>
      </c>
      <c r="D370" s="44" t="n">
        <v>46</v>
      </c>
      <c r="E370" s="44" t="n">
        <v>22</v>
      </c>
      <c r="L370" s="43" t="s">
        <v>55</v>
      </c>
      <c r="M370" s="44" t="n">
        <v>132</v>
      </c>
      <c r="N370" s="44" t="n">
        <v>0</v>
      </c>
      <c r="O370" s="44" t="n">
        <v>13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84848484848485</v>
      </c>
      <c r="D371" s="46" t="n">
        <v>0.348484848484849</v>
      </c>
      <c r="E371" s="46" t="n">
        <v>0.16666666666666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2</v>
      </c>
      <c r="C380" s="35" t="n">
        <v>1</v>
      </c>
      <c r="D380" s="35" t="n">
        <v>17</v>
      </c>
      <c r="E380" s="36" t="n">
        <v>14</v>
      </c>
      <c r="L380" s="34" t="s">
        <v>98</v>
      </c>
      <c r="M380" s="34"/>
      <c r="N380" s="34"/>
      <c r="O380" s="35" t="n">
        <v>13</v>
      </c>
      <c r="P380" s="64" t="n">
        <v>0.0984848484848485</v>
      </c>
    </row>
    <row r="381" customFormat="false" ht="17.1" hidden="false" customHeight="true" outlineLevel="0" collapsed="false">
      <c r="A381" s="37" t="s">
        <v>44</v>
      </c>
      <c r="B381" s="38" t="n">
        <v>18</v>
      </c>
      <c r="C381" s="38" t="n">
        <v>2</v>
      </c>
      <c r="D381" s="38" t="n">
        <v>8</v>
      </c>
      <c r="E381" s="39" t="n">
        <v>8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41</v>
      </c>
      <c r="C382" s="38" t="n">
        <v>6</v>
      </c>
      <c r="D382" s="38" t="n">
        <v>19</v>
      </c>
      <c r="E382" s="39" t="n">
        <v>1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2</v>
      </c>
      <c r="D383" s="38" t="n">
        <v>16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3</v>
      </c>
      <c r="C384" s="38" t="n">
        <v>2</v>
      </c>
      <c r="D384" s="38" t="n">
        <v>10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7</v>
      </c>
      <c r="C385" s="38" t="n">
        <v>2</v>
      </c>
      <c r="D385" s="38" t="n">
        <v>5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2</v>
      </c>
      <c r="P386" s="65" t="n">
        <v>0.54545454545454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5</v>
      </c>
      <c r="P387" s="65" t="n">
        <v>0.34090909090909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75757575757575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757575757575758</v>
      </c>
    </row>
    <row r="392" customFormat="false" ht="15" hidden="false" customHeight="false" outlineLevel="0" collapsed="false">
      <c r="A392" s="43" t="s">
        <v>55</v>
      </c>
      <c r="B392" s="44" t="n">
        <v>132</v>
      </c>
      <c r="C392" s="44" t="n">
        <v>15</v>
      </c>
      <c r="D392" s="44" t="n">
        <v>75</v>
      </c>
      <c r="E392" s="44" t="n">
        <v>4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13636363636364</v>
      </c>
      <c r="D393" s="46" t="n">
        <v>0.568181818181818</v>
      </c>
      <c r="E393" s="68" t="n">
        <v>0.318181818181818</v>
      </c>
      <c r="L393" s="43" t="s">
        <v>55</v>
      </c>
      <c r="M393" s="43"/>
      <c r="N393" s="43"/>
      <c r="O393" s="69" t="n">
        <v>13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2</v>
      </c>
      <c r="C402" s="35" t="n">
        <v>1</v>
      </c>
      <c r="D402" s="35" t="n">
        <v>0</v>
      </c>
      <c r="E402" s="35" t="n">
        <v>12</v>
      </c>
      <c r="F402" s="35" t="n">
        <v>4</v>
      </c>
      <c r="G402" s="35" t="n">
        <v>10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2</v>
      </c>
    </row>
    <row r="403" customFormat="false" ht="17.1" hidden="false" customHeight="true" outlineLevel="0" collapsed="false">
      <c r="A403" s="37" t="s">
        <v>44</v>
      </c>
      <c r="B403" s="38" t="n">
        <v>18</v>
      </c>
      <c r="C403" s="38" t="n">
        <v>3</v>
      </c>
      <c r="D403" s="38" t="n">
        <v>0</v>
      </c>
      <c r="E403" s="38" t="n">
        <v>4</v>
      </c>
      <c r="F403" s="38" t="n">
        <v>3</v>
      </c>
      <c r="G403" s="38" t="n">
        <v>2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1</v>
      </c>
      <c r="C404" s="38" t="n">
        <v>2</v>
      </c>
      <c r="D404" s="38" t="n">
        <v>0</v>
      </c>
      <c r="E404" s="38" t="n">
        <v>17</v>
      </c>
      <c r="F404" s="38" t="n">
        <v>6</v>
      </c>
      <c r="G404" s="38" t="n">
        <v>4</v>
      </c>
      <c r="H404" s="38" t="n">
        <v>5</v>
      </c>
      <c r="I404" s="38" t="n">
        <v>0</v>
      </c>
      <c r="J404" s="38" t="n">
        <v>1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0</v>
      </c>
      <c r="P404" s="38" t="n">
        <v>3</v>
      </c>
      <c r="Q404" s="38" t="n">
        <v>1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3</v>
      </c>
      <c r="D405" s="38" t="n">
        <v>0</v>
      </c>
      <c r="E405" s="38" t="n">
        <v>7</v>
      </c>
      <c r="F405" s="38" t="n">
        <v>2</v>
      </c>
      <c r="G405" s="38" t="n">
        <v>6</v>
      </c>
      <c r="H405" s="38" t="n">
        <v>0</v>
      </c>
      <c r="I405" s="38" t="n">
        <v>2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3</v>
      </c>
      <c r="C406" s="38" t="n">
        <v>1</v>
      </c>
      <c r="D406" s="38" t="n">
        <v>0</v>
      </c>
      <c r="E406" s="38" t="n">
        <v>4</v>
      </c>
      <c r="F406" s="38" t="n">
        <v>3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7</v>
      </c>
      <c r="C407" s="38" t="n">
        <v>0</v>
      </c>
      <c r="D407" s="38" t="n">
        <v>0</v>
      </c>
      <c r="E407" s="38" t="n">
        <v>5</v>
      </c>
      <c r="F407" s="38" t="n">
        <v>2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2</v>
      </c>
      <c r="C414" s="44" t="n">
        <v>10</v>
      </c>
      <c r="D414" s="44" t="n">
        <v>0</v>
      </c>
      <c r="E414" s="44" t="n">
        <v>49</v>
      </c>
      <c r="F414" s="44" t="n">
        <v>20</v>
      </c>
      <c r="G414" s="44" t="n">
        <v>24</v>
      </c>
      <c r="H414" s="44" t="n">
        <v>6</v>
      </c>
      <c r="I414" s="44" t="n">
        <v>2</v>
      </c>
      <c r="J414" s="44" t="n">
        <v>2</v>
      </c>
      <c r="K414" s="44" t="n">
        <v>0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9</v>
      </c>
      <c r="Q414" s="44" t="n">
        <v>6</v>
      </c>
      <c r="R414" s="44" t="n">
        <v>0</v>
      </c>
      <c r="S414" s="44" t="n">
        <v>0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757575757575758</v>
      </c>
      <c r="D415" s="68" t="n">
        <v>0</v>
      </c>
      <c r="E415" s="68" t="n">
        <v>0.371212121212121</v>
      </c>
      <c r="F415" s="68" t="n">
        <v>0.151515151515152</v>
      </c>
      <c r="G415" s="68" t="n">
        <v>0.181818181818182</v>
      </c>
      <c r="H415" s="68" t="n">
        <v>0.0454545454545455</v>
      </c>
      <c r="I415" s="68" t="n">
        <v>0.0151515151515152</v>
      </c>
      <c r="J415" s="68" t="n">
        <v>0.0151515151515152</v>
      </c>
      <c r="K415" s="68" t="n">
        <v>0</v>
      </c>
      <c r="L415" s="68" t="n">
        <v>0</v>
      </c>
      <c r="M415" s="68" t="n">
        <v>0</v>
      </c>
      <c r="N415" s="68" t="n">
        <v>0.00757575757575758</v>
      </c>
      <c r="O415" s="68" t="n">
        <v>0</v>
      </c>
      <c r="P415" s="68" t="n">
        <v>0.0681818181818182</v>
      </c>
      <c r="Q415" s="68" t="n">
        <v>0.0454545454545455</v>
      </c>
      <c r="R415" s="68" t="n">
        <v>0</v>
      </c>
      <c r="S415" s="68" t="n">
        <v>0</v>
      </c>
      <c r="T415" s="68" t="n">
        <v>0.022727272727272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2</v>
      </c>
      <c r="C422" s="35" t="n">
        <v>11</v>
      </c>
      <c r="D422" s="35" t="n">
        <v>21</v>
      </c>
      <c r="E422" s="36" t="n">
        <v>0</v>
      </c>
      <c r="F422" s="26"/>
      <c r="G422" s="75" t="s">
        <v>43</v>
      </c>
      <c r="H422" s="76" t="n">
        <v>32</v>
      </c>
      <c r="I422" s="76" t="n">
        <v>22</v>
      </c>
      <c r="J422" s="76" t="n">
        <v>1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8</v>
      </c>
      <c r="C423" s="38" t="n">
        <v>12</v>
      </c>
      <c r="D423" s="38" t="n">
        <v>6</v>
      </c>
      <c r="E423" s="39" t="n">
        <v>0</v>
      </c>
      <c r="F423" s="26"/>
      <c r="G423" s="37" t="s">
        <v>44</v>
      </c>
      <c r="H423" s="38" t="n">
        <v>18</v>
      </c>
      <c r="I423" s="38" t="n">
        <v>13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1</v>
      </c>
      <c r="C424" s="38" t="n">
        <v>28</v>
      </c>
      <c r="D424" s="38" t="n">
        <v>13</v>
      </c>
      <c r="E424" s="39" t="n">
        <v>0</v>
      </c>
      <c r="F424" s="26"/>
      <c r="G424" s="37" t="s">
        <v>45</v>
      </c>
      <c r="H424" s="38" t="n">
        <v>41</v>
      </c>
      <c r="I424" s="38" t="n">
        <v>33</v>
      </c>
      <c r="J424" s="38" t="n">
        <v>8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15</v>
      </c>
      <c r="D425" s="38" t="n">
        <v>6</v>
      </c>
      <c r="E425" s="39" t="n">
        <v>0</v>
      </c>
      <c r="F425" s="26"/>
      <c r="G425" s="37" t="s">
        <v>46</v>
      </c>
      <c r="H425" s="38" t="n">
        <v>21</v>
      </c>
      <c r="I425" s="78" t="n">
        <v>13</v>
      </c>
      <c r="J425" s="78" t="n">
        <v>8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3</v>
      </c>
      <c r="C426" s="38" t="n">
        <v>7</v>
      </c>
      <c r="D426" s="38" t="n">
        <v>6</v>
      </c>
      <c r="E426" s="39" t="n">
        <v>0</v>
      </c>
      <c r="F426" s="26"/>
      <c r="G426" s="37" t="s">
        <v>47</v>
      </c>
      <c r="H426" s="38" t="n">
        <v>13</v>
      </c>
      <c r="I426" s="78" t="n">
        <v>9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7</v>
      </c>
      <c r="C427" s="38" t="n">
        <v>5</v>
      </c>
      <c r="D427" s="38" t="n">
        <v>2</v>
      </c>
      <c r="E427" s="39" t="n">
        <v>0</v>
      </c>
      <c r="F427" s="26"/>
      <c r="G427" s="37" t="s">
        <v>48</v>
      </c>
      <c r="H427" s="38" t="n">
        <v>7</v>
      </c>
      <c r="I427" s="78" t="n">
        <v>4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2</v>
      </c>
      <c r="C434" s="44" t="n">
        <v>78</v>
      </c>
      <c r="D434" s="44" t="n">
        <v>54</v>
      </c>
      <c r="E434" s="44" t="n">
        <v>0</v>
      </c>
      <c r="F434" s="26"/>
      <c r="G434" s="43" t="s">
        <v>55</v>
      </c>
      <c r="H434" s="44" t="n">
        <v>132</v>
      </c>
      <c r="I434" s="44" t="n">
        <v>94</v>
      </c>
      <c r="J434" s="44" t="n">
        <v>3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90909090909091</v>
      </c>
      <c r="D435" s="68" t="n">
        <v>0.409090909090909</v>
      </c>
      <c r="E435" s="68" t="n">
        <v>0</v>
      </c>
      <c r="F435" s="26"/>
      <c r="G435" s="45" t="s">
        <v>88</v>
      </c>
      <c r="H435" s="68" t="n">
        <v>1</v>
      </c>
      <c r="I435" s="68" t="n">
        <v>0.712121212121212</v>
      </c>
      <c r="J435" s="68" t="n">
        <v>0.287878787878788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63</v>
      </c>
      <c r="C445" s="35" t="n">
        <v>32</v>
      </c>
      <c r="D445" s="35" t="n">
        <v>153</v>
      </c>
      <c r="E445" s="35" t="n">
        <v>199</v>
      </c>
      <c r="F445" s="36" t="n">
        <v>279</v>
      </c>
      <c r="H445" s="87" t="s">
        <v>160</v>
      </c>
      <c r="I445" s="87"/>
      <c r="J445" s="87"/>
      <c r="K445" s="88" t="n">
        <v>132</v>
      </c>
      <c r="L445" s="88" t="n">
        <v>132</v>
      </c>
      <c r="M445" s="88" t="n">
        <v>13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36</v>
      </c>
      <c r="C446" s="38" t="n">
        <v>18</v>
      </c>
      <c r="D446" s="38" t="n">
        <v>110</v>
      </c>
      <c r="E446" s="38" t="n">
        <v>146</v>
      </c>
      <c r="F446" s="39" t="n">
        <v>262</v>
      </c>
      <c r="H446" s="91" t="s">
        <v>161</v>
      </c>
      <c r="I446" s="91"/>
      <c r="J446" s="91"/>
      <c r="K446" s="92" t="n">
        <v>126</v>
      </c>
      <c r="L446" s="92" t="n">
        <v>117</v>
      </c>
      <c r="M446" s="93" t="n">
        <v>0</v>
      </c>
      <c r="N446" s="92" t="n">
        <v>115</v>
      </c>
      <c r="O446" s="92" t="n">
        <v>0</v>
      </c>
      <c r="P446" s="92" t="n">
        <v>2</v>
      </c>
      <c r="Q446" s="92" t="n">
        <v>9</v>
      </c>
      <c r="R446" s="94" t="n">
        <v>9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98</v>
      </c>
      <c r="C447" s="38" t="n">
        <v>41</v>
      </c>
      <c r="D447" s="38" t="n">
        <v>183</v>
      </c>
      <c r="E447" s="38" t="n">
        <v>306</v>
      </c>
      <c r="F447" s="39" t="n">
        <v>368</v>
      </c>
      <c r="H447" s="91" t="s">
        <v>162</v>
      </c>
      <c r="I447" s="91"/>
      <c r="J447" s="91"/>
      <c r="K447" s="92" t="n">
        <v>1206</v>
      </c>
      <c r="L447" s="92" t="n">
        <v>695</v>
      </c>
      <c r="M447" s="93" t="n">
        <v>0</v>
      </c>
      <c r="N447" s="92" t="n">
        <v>191</v>
      </c>
      <c r="O447" s="92" t="n">
        <v>138</v>
      </c>
      <c r="P447" s="92" t="n">
        <v>366</v>
      </c>
      <c r="Q447" s="92" t="n">
        <v>511</v>
      </c>
      <c r="R447" s="94" t="n">
        <v>170</v>
      </c>
      <c r="S447" s="94" t="n">
        <v>123</v>
      </c>
      <c r="T447" s="95" t="n">
        <v>218</v>
      </c>
    </row>
    <row r="448" customFormat="false" ht="18" hidden="false" customHeight="true" outlineLevel="0" collapsed="false">
      <c r="A448" s="37" t="s">
        <v>46</v>
      </c>
      <c r="B448" s="38" t="n">
        <v>653</v>
      </c>
      <c r="C448" s="78" t="n">
        <v>21</v>
      </c>
      <c r="D448" s="78" t="n">
        <v>121</v>
      </c>
      <c r="E448" s="78" t="n">
        <v>211</v>
      </c>
      <c r="F448" s="79" t="n">
        <v>30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46</v>
      </c>
      <c r="C449" s="78" t="n">
        <v>13</v>
      </c>
      <c r="D449" s="78" t="n">
        <v>96</v>
      </c>
      <c r="E449" s="78" t="n">
        <v>186</v>
      </c>
      <c r="F449" s="79" t="n">
        <v>251</v>
      </c>
      <c r="H449" s="91" t="s">
        <v>164</v>
      </c>
      <c r="I449" s="91"/>
      <c r="J449" s="91"/>
      <c r="K449" s="92" t="n">
        <v>130</v>
      </c>
      <c r="L449" s="92" t="n">
        <v>124</v>
      </c>
      <c r="M449" s="93" t="n">
        <v>0</v>
      </c>
      <c r="N449" s="92" t="n">
        <v>1</v>
      </c>
      <c r="O449" s="92" t="n">
        <v>123</v>
      </c>
      <c r="P449" s="92" t="n">
        <v>0</v>
      </c>
      <c r="Q449" s="92" t="n">
        <v>6</v>
      </c>
      <c r="R449" s="94" t="n">
        <v>0</v>
      </c>
      <c r="S449" s="94" t="n">
        <v>6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83</v>
      </c>
      <c r="C450" s="78" t="n">
        <v>7</v>
      </c>
      <c r="D450" s="78" t="n">
        <v>0</v>
      </c>
      <c r="E450" s="78" t="n">
        <v>0</v>
      </c>
      <c r="F450" s="79" t="n">
        <v>276</v>
      </c>
      <c r="H450" s="91" t="s">
        <v>165</v>
      </c>
      <c r="I450" s="91"/>
      <c r="J450" s="91"/>
      <c r="K450" s="92" t="n">
        <v>3</v>
      </c>
      <c r="L450" s="92" t="n">
        <v>2</v>
      </c>
      <c r="M450" s="93" t="n">
        <v>0</v>
      </c>
      <c r="N450" s="92" t="n">
        <v>0</v>
      </c>
      <c r="O450" s="92" t="n">
        <v>0</v>
      </c>
      <c r="P450" s="92" t="n">
        <v>2</v>
      </c>
      <c r="Q450" s="92" t="n">
        <v>1</v>
      </c>
      <c r="R450" s="92" t="n">
        <v>0</v>
      </c>
      <c r="S450" s="92" t="n">
        <v>0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1</v>
      </c>
      <c r="L452" s="92" t="n">
        <v>9</v>
      </c>
      <c r="M452" s="93" t="n">
        <v>0</v>
      </c>
      <c r="N452" s="93" t="n">
        <v>0</v>
      </c>
      <c r="O452" s="93" t="n">
        <v>0</v>
      </c>
      <c r="P452" s="92" t="n">
        <v>9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2</v>
      </c>
      <c r="L453" s="92" t="n">
        <v>32</v>
      </c>
      <c r="M453" s="93" t="n">
        <v>0</v>
      </c>
      <c r="N453" s="93" t="n">
        <v>0</v>
      </c>
      <c r="O453" s="93" t="n">
        <v>0</v>
      </c>
      <c r="P453" s="92" t="n">
        <v>32</v>
      </c>
      <c r="Q453" s="92" t="n">
        <v>10</v>
      </c>
      <c r="R453" s="93" t="n">
        <v>0</v>
      </c>
      <c r="S453" s="93" t="n">
        <v>0</v>
      </c>
      <c r="T453" s="95" t="n">
        <v>1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70</v>
      </c>
      <c r="L454" s="92" t="n">
        <v>202</v>
      </c>
      <c r="M454" s="93" t="n">
        <v>0</v>
      </c>
      <c r="N454" s="93" t="n">
        <v>0</v>
      </c>
      <c r="O454" s="93" t="n">
        <v>0</v>
      </c>
      <c r="P454" s="92" t="n">
        <v>202</v>
      </c>
      <c r="Q454" s="92" t="n">
        <v>168</v>
      </c>
      <c r="R454" s="93" t="n">
        <v>0</v>
      </c>
      <c r="S454" s="93" t="n">
        <v>0</v>
      </c>
      <c r="T454" s="95" t="n">
        <v>16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5</v>
      </c>
      <c r="L456" s="92" t="n">
        <v>69</v>
      </c>
      <c r="M456" s="93" t="n">
        <v>0</v>
      </c>
      <c r="N456" s="92" t="n">
        <v>0</v>
      </c>
      <c r="O456" s="92" t="n">
        <v>0</v>
      </c>
      <c r="P456" s="92" t="n">
        <v>69</v>
      </c>
      <c r="Q456" s="92" t="n">
        <v>16</v>
      </c>
      <c r="R456" s="92" t="n">
        <v>0</v>
      </c>
      <c r="S456" s="92" t="n">
        <v>0</v>
      </c>
      <c r="T456" s="95" t="n">
        <v>16</v>
      </c>
    </row>
    <row r="457" customFormat="false" ht="18" hidden="false" customHeight="true" outlineLevel="0" collapsed="false">
      <c r="A457" s="43" t="s">
        <v>55</v>
      </c>
      <c r="B457" s="44" t="n">
        <v>3579</v>
      </c>
      <c r="C457" s="44" t="n">
        <v>132</v>
      </c>
      <c r="D457" s="44" t="n">
        <v>663</v>
      </c>
      <c r="E457" s="44" t="n">
        <v>1048</v>
      </c>
      <c r="F457" s="44" t="n">
        <v>1736</v>
      </c>
      <c r="H457" s="91" t="s">
        <v>172</v>
      </c>
      <c r="I457" s="91"/>
      <c r="J457" s="91"/>
      <c r="K457" s="92" t="n">
        <v>1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8818105616094</v>
      </c>
      <c r="D458" s="68" t="n">
        <v>0.185247275775356</v>
      </c>
      <c r="E458" s="68" t="n">
        <v>0.292819223246717</v>
      </c>
      <c r="F458" s="68" t="n">
        <v>0.485051690416317</v>
      </c>
      <c r="H458" s="91" t="s">
        <v>174</v>
      </c>
      <c r="I458" s="91"/>
      <c r="J458" s="91"/>
      <c r="K458" s="92" t="n">
        <v>121</v>
      </c>
      <c r="L458" s="92" t="n">
        <v>112</v>
      </c>
      <c r="M458" s="93" t="n">
        <v>0</v>
      </c>
      <c r="N458" s="92" t="n">
        <v>112</v>
      </c>
      <c r="O458" s="93" t="n">
        <v>0</v>
      </c>
      <c r="P458" s="93" t="n">
        <v>0</v>
      </c>
      <c r="Q458" s="92" t="n">
        <v>9</v>
      </c>
      <c r="R458" s="92" t="n">
        <v>9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31</v>
      </c>
      <c r="L459" s="92" t="n">
        <v>124</v>
      </c>
      <c r="M459" s="93" t="n">
        <v>0</v>
      </c>
      <c r="N459" s="93" t="n">
        <v>0</v>
      </c>
      <c r="O459" s="92" t="n">
        <v>124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02</v>
      </c>
      <c r="L460" s="92" t="n">
        <v>209</v>
      </c>
      <c r="M460" s="93" t="n">
        <v>0</v>
      </c>
      <c r="N460" s="93" t="n">
        <v>0</v>
      </c>
      <c r="O460" s="92" t="n">
        <v>209</v>
      </c>
      <c r="P460" s="93" t="n">
        <v>0</v>
      </c>
      <c r="Q460" s="92" t="n">
        <v>93</v>
      </c>
      <c r="R460" s="93" t="n">
        <v>0</v>
      </c>
      <c r="S460" s="92" t="n">
        <v>93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7</v>
      </c>
      <c r="L461" s="92" t="n">
        <v>140</v>
      </c>
      <c r="M461" s="93" t="n">
        <v>0</v>
      </c>
      <c r="N461" s="92" t="n">
        <v>0</v>
      </c>
      <c r="O461" s="92" t="n">
        <v>140</v>
      </c>
      <c r="P461" s="92" t="n">
        <v>0</v>
      </c>
      <c r="Q461" s="92" t="n">
        <v>27</v>
      </c>
      <c r="R461" s="92" t="n">
        <v>0</v>
      </c>
      <c r="S461" s="92" t="n">
        <v>27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9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6</v>
      </c>
      <c r="R465" s="92" t="n">
        <v>0</v>
      </c>
      <c r="S465" s="92" t="n">
        <v>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733</v>
      </c>
      <c r="L467" s="99" t="n">
        <v>483</v>
      </c>
      <c r="M467" s="100" t="n">
        <v>0</v>
      </c>
      <c r="N467" s="99" t="n">
        <v>43</v>
      </c>
      <c r="O467" s="99" t="n">
        <v>39</v>
      </c>
      <c r="P467" s="99" t="n">
        <v>401</v>
      </c>
      <c r="Q467" s="99" t="n">
        <v>250</v>
      </c>
      <c r="R467" s="99" t="n">
        <v>10</v>
      </c>
      <c r="S467" s="99" t="n">
        <v>9</v>
      </c>
      <c r="T467" s="101" t="n">
        <v>23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579</v>
      </c>
      <c r="L468" s="103" t="n">
        <v>2459</v>
      </c>
      <c r="M468" s="103" t="n">
        <v>132</v>
      </c>
      <c r="N468" s="103" t="n">
        <v>464</v>
      </c>
      <c r="O468" s="103" t="n">
        <v>777</v>
      </c>
      <c r="P468" s="103" t="n">
        <v>1086</v>
      </c>
      <c r="Q468" s="103" t="n">
        <v>1120</v>
      </c>
      <c r="R468" s="103" t="n">
        <v>199</v>
      </c>
      <c r="S468" s="103" t="n">
        <v>271</v>
      </c>
      <c r="T468" s="103" t="n">
        <v>65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8706342553786</v>
      </c>
      <c r="M469" s="106"/>
      <c r="N469" s="106"/>
      <c r="O469" s="106"/>
      <c r="P469" s="106"/>
      <c r="Q469" s="106" t="n">
        <v>0.3129365744621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12:37Z</dcterms:modified>
  <cp:revision>0</cp:revision>
  <dc:subject/>
  <dc:title/>
</cp:coreProperties>
</file>