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7</c:v>
                </c:pt>
                <c:pt idx="4">
                  <c:v>41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1296"/>
        <c:axId val="59607018"/>
      </c:lineChart>
      <c:catAx>
        <c:axId val="3982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7018"/>
        <c:crossesAt val="0"/>
        <c:auto val="1"/>
        <c:lblAlgn val="ctr"/>
        <c:lblOffset val="100"/>
        <c:noMultiLvlLbl val="0"/>
      </c:catAx>
      <c:valAx>
        <c:axId val="5960701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129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4</c:v>
                </c:pt>
                <c:pt idx="1">
                  <c:v>2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2</c:v>
                </c:pt>
                <c:pt idx="1">
                  <c:v>3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619047619047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952380952380953</c:v>
                </c:pt>
                <c:pt idx="6">
                  <c:v>0.380952380952381</c:v>
                </c:pt>
                <c:pt idx="7">
                  <c:v>0.257142857142857</c:v>
                </c:pt>
                <c:pt idx="8">
                  <c:v>0.00952380952380953</c:v>
                </c:pt>
                <c:pt idx="9">
                  <c:v>0</c:v>
                </c:pt>
                <c:pt idx="10">
                  <c:v>0.104761904761905</c:v>
                </c:pt>
                <c:pt idx="11">
                  <c:v>0.16190476190476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5507915"/>
        <c:axId val="62865668"/>
      </c:barChart>
      <c:catAx>
        <c:axId val="15507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65668"/>
        <c:crossesAt val="0"/>
        <c:auto val="1"/>
        <c:lblAlgn val="ctr"/>
        <c:lblOffset val="100"/>
        <c:noMultiLvlLbl val="0"/>
      </c:catAx>
      <c:valAx>
        <c:axId val="628656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7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</c:v>
                </c:pt>
                <c:pt idx="1">
                  <c:v>0.171428571428571</c:v>
                </c:pt>
                <c:pt idx="2">
                  <c:v>0.00952380952380953</c:v>
                </c:pt>
                <c:pt idx="3">
                  <c:v>0</c:v>
                </c:pt>
                <c:pt idx="4">
                  <c:v>0.0190476190476191</c:v>
                </c:pt>
              </c:numCache>
            </c:numRef>
          </c:val>
        </c:ser>
        <c:gapWidth val="49"/>
        <c:overlap val="0"/>
        <c:axId val="87078522"/>
        <c:axId val="72561550"/>
      </c:barChart>
      <c:catAx>
        <c:axId val="87078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61550"/>
        <c:crossesAt val="0"/>
        <c:auto val="1"/>
        <c:lblAlgn val="ctr"/>
        <c:lblOffset val="100"/>
        <c:noMultiLvlLbl val="0"/>
      </c:catAx>
      <c:valAx>
        <c:axId val="725615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85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76</c:v>
                </c:pt>
                <c:pt idx="1">
                  <c:v>370</c:v>
                </c:pt>
                <c:pt idx="2">
                  <c:v>249</c:v>
                </c:pt>
                <c:pt idx="3">
                  <c:v>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U301" activeCellId="0" sqref="U30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2</v>
      </c>
      <c r="C318" s="38" t="n">
        <v>11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</v>
      </c>
      <c r="S318" s="38" t="n">
        <v>11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4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1</v>
      </c>
      <c r="C320" s="38" t="n">
        <v>39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1</v>
      </c>
      <c r="S320" s="38" t="n">
        <v>30</v>
      </c>
      <c r="T320" s="39" t="n">
        <v>11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21</v>
      </c>
      <c r="D321" s="39" t="n">
        <v>1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3</v>
      </c>
      <c r="T321" s="39" t="n">
        <v>1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5</v>
      </c>
      <c r="C328" s="44" t="n">
        <v>88</v>
      </c>
      <c r="D328" s="44" t="n">
        <v>1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5</v>
      </c>
      <c r="S328" s="44" t="n">
        <v>78</v>
      </c>
      <c r="T328" s="44" t="n">
        <v>2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8095238095238</v>
      </c>
      <c r="D329" s="46" t="n">
        <v>0.16190476190476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42857142857143</v>
      </c>
      <c r="T329" s="46" t="n">
        <v>0.25714285714285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8571428571428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</v>
      </c>
      <c r="C337" s="38" t="n">
        <v>3</v>
      </c>
      <c r="D337" s="38" t="n">
        <v>0</v>
      </c>
      <c r="E337" s="38" t="n">
        <v>6</v>
      </c>
      <c r="F337" s="38" t="n">
        <v>2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3</v>
      </c>
      <c r="D338" s="38" t="n">
        <v>2</v>
      </c>
      <c r="E338" s="38" t="n">
        <v>1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1</v>
      </c>
      <c r="C339" s="38" t="n">
        <v>24</v>
      </c>
      <c r="D339" s="38" t="n">
        <v>2</v>
      </c>
      <c r="E339" s="38" t="n">
        <v>11</v>
      </c>
      <c r="F339" s="38" t="n">
        <v>3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15</v>
      </c>
      <c r="D340" s="38" t="n">
        <v>2</v>
      </c>
      <c r="E340" s="38" t="n">
        <v>15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4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4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61904761904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5</v>
      </c>
      <c r="C347" s="44" t="n">
        <v>45</v>
      </c>
      <c r="D347" s="44" t="n">
        <v>6</v>
      </c>
      <c r="E347" s="44" t="n">
        <v>43</v>
      </c>
      <c r="F347" s="44" t="n">
        <v>6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5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12</v>
      </c>
      <c r="C360" s="38" t="n">
        <v>4</v>
      </c>
      <c r="D360" s="38" t="n">
        <v>6</v>
      </c>
      <c r="E360" s="39" t="n">
        <v>2</v>
      </c>
      <c r="L360" s="37" t="s">
        <v>45</v>
      </c>
      <c r="M360" s="38" t="n">
        <v>12</v>
      </c>
      <c r="N360" s="38" t="n">
        <v>0</v>
      </c>
      <c r="O360" s="39" t="n">
        <v>12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10</v>
      </c>
      <c r="D361" s="38" t="n">
        <v>4</v>
      </c>
      <c r="E361" s="39" t="n">
        <v>3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41</v>
      </c>
      <c r="C362" s="38" t="n">
        <v>25</v>
      </c>
      <c r="D362" s="38" t="n">
        <v>11</v>
      </c>
      <c r="E362" s="39" t="n">
        <v>5</v>
      </c>
      <c r="L362" s="37" t="s">
        <v>47</v>
      </c>
      <c r="M362" s="38" t="n">
        <v>41</v>
      </c>
      <c r="N362" s="38" t="n">
        <v>0</v>
      </c>
      <c r="O362" s="39" t="n">
        <v>41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25</v>
      </c>
      <c r="D363" s="38" t="n">
        <v>8</v>
      </c>
      <c r="E363" s="39" t="n">
        <v>2</v>
      </c>
      <c r="L363" s="37" t="s">
        <v>48</v>
      </c>
      <c r="M363" s="38" t="n">
        <v>35</v>
      </c>
      <c r="N363" s="38" t="n">
        <v>0</v>
      </c>
      <c r="O363" s="39" t="n">
        <v>3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5</v>
      </c>
      <c r="C370" s="44" t="n">
        <v>64</v>
      </c>
      <c r="D370" s="44" t="n">
        <v>29</v>
      </c>
      <c r="E370" s="44" t="n">
        <v>12</v>
      </c>
      <c r="L370" s="43" t="s">
        <v>55</v>
      </c>
      <c r="M370" s="44" t="n">
        <v>105</v>
      </c>
      <c r="N370" s="44" t="n">
        <v>0</v>
      </c>
      <c r="O370" s="44" t="n">
        <v>10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0952380952381</v>
      </c>
      <c r="D371" s="46" t="n">
        <v>0.276190476190476</v>
      </c>
      <c r="E371" s="46" t="n">
        <v>0.1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8</v>
      </c>
      <c r="P380" s="64" t="n">
        <v>0.0761904761904762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2</v>
      </c>
      <c r="C382" s="38" t="n">
        <v>4</v>
      </c>
      <c r="D382" s="38" t="n">
        <v>5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11</v>
      </c>
      <c r="D383" s="38" t="n">
        <v>5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1</v>
      </c>
      <c r="C384" s="38" t="n">
        <v>22</v>
      </c>
      <c r="D384" s="38" t="n">
        <v>15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5</v>
      </c>
      <c r="D385" s="38" t="n">
        <v>11</v>
      </c>
      <c r="E385" s="39" t="n">
        <v>19</v>
      </c>
      <c r="L385" s="37" t="s">
        <v>103</v>
      </c>
      <c r="M385" s="37"/>
      <c r="N385" s="37"/>
      <c r="O385" s="38" t="n">
        <v>1</v>
      </c>
      <c r="P385" s="65" t="n">
        <v>0.0095238095238095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0</v>
      </c>
      <c r="P386" s="65" t="n">
        <v>0.38095238095238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7</v>
      </c>
      <c r="P387" s="65" t="n">
        <v>0.25714285714285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95238095238095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1</v>
      </c>
      <c r="P390" s="65" t="n">
        <v>0.10476190476190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7</v>
      </c>
      <c r="P391" s="65" t="n">
        <v>0.161904761904762</v>
      </c>
    </row>
    <row r="392" customFormat="false" ht="15" hidden="false" customHeight="false" outlineLevel="0" collapsed="false">
      <c r="A392" s="43" t="s">
        <v>55</v>
      </c>
      <c r="B392" s="44" t="n">
        <v>105</v>
      </c>
      <c r="C392" s="44" t="n">
        <v>42</v>
      </c>
      <c r="D392" s="44" t="n">
        <v>36</v>
      </c>
      <c r="E392" s="44" t="n">
        <v>2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</v>
      </c>
      <c r="D393" s="46" t="n">
        <v>0.342857142857143</v>
      </c>
      <c r="E393" s="68" t="n">
        <v>0.257142857142857</v>
      </c>
      <c r="L393" s="43" t="s">
        <v>55</v>
      </c>
      <c r="M393" s="43"/>
      <c r="N393" s="43"/>
      <c r="O393" s="69" t="n">
        <v>10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2</v>
      </c>
      <c r="C404" s="38" t="n">
        <v>2</v>
      </c>
      <c r="D404" s="38" t="n">
        <v>0</v>
      </c>
      <c r="E404" s="38" t="n">
        <v>3</v>
      </c>
      <c r="F404" s="38" t="n">
        <v>1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6</v>
      </c>
      <c r="D405" s="38" t="n">
        <v>0</v>
      </c>
      <c r="E405" s="38" t="n">
        <v>3</v>
      </c>
      <c r="F405" s="38" t="n">
        <v>1</v>
      </c>
      <c r="G405" s="38" t="n">
        <v>3</v>
      </c>
      <c r="H405" s="38" t="n">
        <v>1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1</v>
      </c>
      <c r="C406" s="38" t="n">
        <v>2</v>
      </c>
      <c r="D406" s="38" t="n">
        <v>1</v>
      </c>
      <c r="E406" s="38" t="n">
        <v>10</v>
      </c>
      <c r="F406" s="38" t="n">
        <v>2</v>
      </c>
      <c r="G406" s="38" t="n">
        <v>24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1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4</v>
      </c>
      <c r="D407" s="38" t="n">
        <v>1</v>
      </c>
      <c r="E407" s="38" t="n">
        <v>4</v>
      </c>
      <c r="F407" s="38" t="n">
        <v>3</v>
      </c>
      <c r="G407" s="38" t="n">
        <v>14</v>
      </c>
      <c r="H407" s="38" t="n">
        <v>1</v>
      </c>
      <c r="I407" s="38" t="n">
        <v>1</v>
      </c>
      <c r="J407" s="38" t="n">
        <v>2</v>
      </c>
      <c r="K407" s="38" t="n">
        <v>1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5</v>
      </c>
      <c r="C414" s="44" t="n">
        <v>14</v>
      </c>
      <c r="D414" s="44" t="n">
        <v>2</v>
      </c>
      <c r="E414" s="44" t="n">
        <v>20</v>
      </c>
      <c r="F414" s="44" t="n">
        <v>7</v>
      </c>
      <c r="G414" s="44" t="n">
        <v>42</v>
      </c>
      <c r="H414" s="44" t="n">
        <v>3</v>
      </c>
      <c r="I414" s="44" t="n">
        <v>2</v>
      </c>
      <c r="J414" s="44" t="n">
        <v>2</v>
      </c>
      <c r="K414" s="44" t="n">
        <v>2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4</v>
      </c>
      <c r="Q414" s="44" t="n">
        <v>2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3333333333333</v>
      </c>
      <c r="D415" s="68" t="n">
        <v>0.0190476190476191</v>
      </c>
      <c r="E415" s="68" t="n">
        <v>0.19047619047619</v>
      </c>
      <c r="F415" s="68" t="n">
        <v>0.0666666666666667</v>
      </c>
      <c r="G415" s="68" t="n">
        <v>0.4</v>
      </c>
      <c r="H415" s="68" t="n">
        <v>0.0285714285714286</v>
      </c>
      <c r="I415" s="68" t="n">
        <v>0.0190476190476191</v>
      </c>
      <c r="J415" s="68" t="n">
        <v>0.0190476190476191</v>
      </c>
      <c r="K415" s="68" t="n">
        <v>0.0190476190476191</v>
      </c>
      <c r="L415" s="68" t="n">
        <v>0</v>
      </c>
      <c r="M415" s="68" t="n">
        <v>0</v>
      </c>
      <c r="N415" s="68" t="n">
        <v>0.00952380952380953</v>
      </c>
      <c r="O415" s="68" t="n">
        <v>0</v>
      </c>
      <c r="P415" s="68" t="n">
        <v>0.0380952380952381</v>
      </c>
      <c r="Q415" s="68" t="n">
        <v>0.0190476190476191</v>
      </c>
      <c r="R415" s="68" t="n">
        <v>0</v>
      </c>
      <c r="S415" s="68" t="n">
        <v>0.00952380952380953</v>
      </c>
      <c r="T415" s="68" t="n">
        <v>0.028571428571428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</v>
      </c>
      <c r="C424" s="38" t="n">
        <v>2</v>
      </c>
      <c r="D424" s="38" t="n">
        <v>9</v>
      </c>
      <c r="E424" s="39" t="n">
        <v>1</v>
      </c>
      <c r="F424" s="26"/>
      <c r="G424" s="37" t="s">
        <v>45</v>
      </c>
      <c r="H424" s="38" t="n">
        <v>12</v>
      </c>
      <c r="I424" s="38" t="n">
        <v>9</v>
      </c>
      <c r="J424" s="38" t="n">
        <v>1</v>
      </c>
      <c r="K424" s="38" t="n">
        <v>0</v>
      </c>
      <c r="L424" s="38" t="n">
        <v>0</v>
      </c>
      <c r="M424" s="39" t="n">
        <v>2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10</v>
      </c>
      <c r="D425" s="38" t="n">
        <v>4</v>
      </c>
      <c r="E425" s="39" t="n">
        <v>3</v>
      </c>
      <c r="F425" s="26"/>
      <c r="G425" s="37" t="s">
        <v>46</v>
      </c>
      <c r="H425" s="38" t="n">
        <v>17</v>
      </c>
      <c r="I425" s="78" t="n">
        <v>11</v>
      </c>
      <c r="J425" s="78" t="n">
        <v>5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1</v>
      </c>
      <c r="C426" s="38" t="n">
        <v>32</v>
      </c>
      <c r="D426" s="38" t="n">
        <v>9</v>
      </c>
      <c r="E426" s="39" t="n">
        <v>0</v>
      </c>
      <c r="F426" s="26"/>
      <c r="G426" s="37" t="s">
        <v>47</v>
      </c>
      <c r="H426" s="38" t="n">
        <v>41</v>
      </c>
      <c r="I426" s="78" t="n">
        <v>36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20</v>
      </c>
      <c r="D427" s="38" t="n">
        <v>14</v>
      </c>
      <c r="E427" s="39" t="n">
        <v>1</v>
      </c>
      <c r="F427" s="26"/>
      <c r="G427" s="37" t="s">
        <v>48</v>
      </c>
      <c r="H427" s="38" t="n">
        <v>35</v>
      </c>
      <c r="I427" s="78" t="n">
        <v>28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5</v>
      </c>
      <c r="C434" s="44" t="n">
        <v>64</v>
      </c>
      <c r="D434" s="44" t="n">
        <v>36</v>
      </c>
      <c r="E434" s="44" t="n">
        <v>5</v>
      </c>
      <c r="F434" s="26"/>
      <c r="G434" s="43" t="s">
        <v>55</v>
      </c>
      <c r="H434" s="44" t="n">
        <v>105</v>
      </c>
      <c r="I434" s="44" t="n">
        <v>84</v>
      </c>
      <c r="J434" s="44" t="n">
        <v>18</v>
      </c>
      <c r="K434" s="44" t="n">
        <v>1</v>
      </c>
      <c r="L434" s="44" t="n">
        <v>0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0952380952381</v>
      </c>
      <c r="D435" s="68" t="n">
        <v>0.342857142857143</v>
      </c>
      <c r="E435" s="68" t="n">
        <v>0.0476190476190476</v>
      </c>
      <c r="F435" s="26"/>
      <c r="G435" s="45" t="s">
        <v>88</v>
      </c>
      <c r="H435" s="68" t="n">
        <v>1</v>
      </c>
      <c r="I435" s="68" t="n">
        <v>0.8</v>
      </c>
      <c r="J435" s="68" t="n">
        <v>0.171428571428571</v>
      </c>
      <c r="K435" s="68" t="n">
        <v>0.00952380952380953</v>
      </c>
      <c r="L435" s="68" t="n">
        <v>0</v>
      </c>
      <c r="M435" s="68" t="n">
        <v>0.0190476190476191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05</v>
      </c>
      <c r="L445" s="88" t="n">
        <v>105</v>
      </c>
      <c r="M445" s="88" t="n">
        <v>76</v>
      </c>
      <c r="N445" s="88" t="n">
        <v>4</v>
      </c>
      <c r="O445" s="88" t="n">
        <v>23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97</v>
      </c>
      <c r="L446" s="92" t="n">
        <v>97</v>
      </c>
      <c r="M446" s="93" t="n">
        <v>0</v>
      </c>
      <c r="N446" s="92" t="n">
        <v>62</v>
      </c>
      <c r="O446" s="92" t="n">
        <v>26</v>
      </c>
      <c r="P446" s="92" t="n">
        <v>9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1</v>
      </c>
      <c r="C447" s="38" t="n">
        <v>12</v>
      </c>
      <c r="D447" s="38" t="n">
        <v>16</v>
      </c>
      <c r="E447" s="38" t="n">
        <v>0</v>
      </c>
      <c r="F447" s="39" t="n">
        <v>13</v>
      </c>
      <c r="H447" s="91" t="s">
        <v>162</v>
      </c>
      <c r="I447" s="91"/>
      <c r="J447" s="91"/>
      <c r="K447" s="92" t="n">
        <v>148</v>
      </c>
      <c r="L447" s="92" t="n">
        <v>148</v>
      </c>
      <c r="M447" s="93" t="n">
        <v>0</v>
      </c>
      <c r="N447" s="92" t="n">
        <v>67</v>
      </c>
      <c r="O447" s="92" t="n">
        <v>25</v>
      </c>
      <c r="P447" s="92" t="n">
        <v>56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173</v>
      </c>
      <c r="C448" s="78" t="n">
        <v>15</v>
      </c>
      <c r="D448" s="78" t="n">
        <v>84</v>
      </c>
      <c r="E448" s="78" t="n">
        <v>8</v>
      </c>
      <c r="F448" s="79" t="n">
        <v>66</v>
      </c>
      <c r="H448" s="91" t="s">
        <v>163</v>
      </c>
      <c r="I448" s="91"/>
      <c r="J448" s="91"/>
      <c r="K448" s="92" t="n">
        <v>37</v>
      </c>
      <c r="L448" s="92" t="n">
        <v>37</v>
      </c>
      <c r="M448" s="93" t="n">
        <v>0</v>
      </c>
      <c r="N448" s="92" t="n">
        <v>3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91</v>
      </c>
      <c r="C449" s="78" t="n">
        <v>37</v>
      </c>
      <c r="D449" s="78" t="n">
        <v>183</v>
      </c>
      <c r="E449" s="78" t="n">
        <v>36</v>
      </c>
      <c r="F449" s="79" t="n">
        <v>235</v>
      </c>
      <c r="H449" s="91" t="s">
        <v>164</v>
      </c>
      <c r="I449" s="91"/>
      <c r="J449" s="91"/>
      <c r="K449" s="92" t="n">
        <v>40</v>
      </c>
      <c r="L449" s="92" t="n">
        <v>40</v>
      </c>
      <c r="M449" s="93" t="n">
        <v>0</v>
      </c>
      <c r="N449" s="92" t="n">
        <v>5</v>
      </c>
      <c r="O449" s="92" t="n">
        <v>35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86</v>
      </c>
      <c r="C450" s="78" t="n">
        <v>12</v>
      </c>
      <c r="D450" s="78" t="n">
        <v>87</v>
      </c>
      <c r="E450" s="78" t="n">
        <v>205</v>
      </c>
      <c r="F450" s="79" t="n">
        <v>182</v>
      </c>
      <c r="H450" s="91" t="s">
        <v>165</v>
      </c>
      <c r="I450" s="91"/>
      <c r="J450" s="91"/>
      <c r="K450" s="92" t="n">
        <v>22</v>
      </c>
      <c r="L450" s="92" t="n">
        <v>22</v>
      </c>
      <c r="M450" s="93" t="n">
        <v>0</v>
      </c>
      <c r="N450" s="92" t="n">
        <v>1</v>
      </c>
      <c r="O450" s="92" t="n">
        <v>0</v>
      </c>
      <c r="P450" s="92" t="n">
        <v>2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</v>
      </c>
      <c r="L451" s="92" t="n">
        <v>5</v>
      </c>
      <c r="M451" s="93" t="n">
        <v>0</v>
      </c>
      <c r="N451" s="92" t="n">
        <v>0</v>
      </c>
      <c r="O451" s="92" t="n">
        <v>4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</v>
      </c>
      <c r="L452" s="92" t="n">
        <v>13</v>
      </c>
      <c r="M452" s="93" t="n">
        <v>0</v>
      </c>
      <c r="N452" s="93" t="n">
        <v>0</v>
      </c>
      <c r="O452" s="93" t="n">
        <v>0</v>
      </c>
      <c r="P452" s="92" t="n">
        <v>1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6</v>
      </c>
      <c r="L453" s="92" t="n">
        <v>166</v>
      </c>
      <c r="M453" s="93" t="n">
        <v>0</v>
      </c>
      <c r="N453" s="93" t="n">
        <v>0</v>
      </c>
      <c r="O453" s="93" t="n">
        <v>0</v>
      </c>
      <c r="P453" s="92" t="n">
        <v>166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</v>
      </c>
      <c r="L454" s="92" t="n">
        <v>25</v>
      </c>
      <c r="M454" s="93" t="n">
        <v>0</v>
      </c>
      <c r="N454" s="93" t="n">
        <v>0</v>
      </c>
      <c r="O454" s="93" t="n">
        <v>0</v>
      </c>
      <c r="P454" s="92" t="n">
        <v>2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0</v>
      </c>
      <c r="L455" s="92" t="n">
        <v>30</v>
      </c>
      <c r="M455" s="93" t="n">
        <v>0</v>
      </c>
      <c r="N455" s="92" t="n">
        <v>0</v>
      </c>
      <c r="O455" s="92" t="n">
        <v>0</v>
      </c>
      <c r="P455" s="92" t="n">
        <v>3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4</v>
      </c>
      <c r="L456" s="92" t="n">
        <v>24</v>
      </c>
      <c r="M456" s="93" t="n">
        <v>0</v>
      </c>
      <c r="N456" s="92" t="n">
        <v>0</v>
      </c>
      <c r="O456" s="92" t="n">
        <v>0</v>
      </c>
      <c r="P456" s="92" t="n">
        <v>24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91</v>
      </c>
      <c r="C457" s="44" t="n">
        <v>76</v>
      </c>
      <c r="D457" s="44" t="n">
        <v>370</v>
      </c>
      <c r="E457" s="44" t="n">
        <v>249</v>
      </c>
      <c r="F457" s="44" t="n">
        <v>496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38119227539882</v>
      </c>
      <c r="D458" s="68" t="n">
        <v>0.310663308144416</v>
      </c>
      <c r="E458" s="68" t="n">
        <v>0.209068010075567</v>
      </c>
      <c r="F458" s="68" t="n">
        <v>0.416456759026029</v>
      </c>
      <c r="H458" s="91" t="s">
        <v>174</v>
      </c>
      <c r="I458" s="91"/>
      <c r="J458" s="91"/>
      <c r="K458" s="92" t="n">
        <v>30</v>
      </c>
      <c r="L458" s="92" t="n">
        <v>30</v>
      </c>
      <c r="M458" s="93" t="n">
        <v>0</v>
      </c>
      <c r="N458" s="92" t="n">
        <v>3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6</v>
      </c>
      <c r="L460" s="92" t="n">
        <v>56</v>
      </c>
      <c r="M460" s="93" t="n">
        <v>0</v>
      </c>
      <c r="N460" s="93" t="n">
        <v>0</v>
      </c>
      <c r="O460" s="92" t="n">
        <v>5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9</v>
      </c>
      <c r="L461" s="92" t="n">
        <v>49</v>
      </c>
      <c r="M461" s="93" t="n">
        <v>0</v>
      </c>
      <c r="N461" s="92" t="n">
        <v>30</v>
      </c>
      <c r="O461" s="92" t="n">
        <v>19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4</v>
      </c>
      <c r="L462" s="92" t="n">
        <v>24</v>
      </c>
      <c r="M462" s="93" t="n">
        <v>0</v>
      </c>
      <c r="N462" s="92" t="n">
        <v>2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1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5</v>
      </c>
      <c r="M464" s="93" t="n">
        <v>0</v>
      </c>
      <c r="N464" s="92" t="n">
        <v>0</v>
      </c>
      <c r="O464" s="92" t="n">
        <v>0</v>
      </c>
      <c r="P464" s="92" t="n">
        <v>5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4</v>
      </c>
      <c r="L465" s="92" t="n">
        <v>14</v>
      </c>
      <c r="M465" s="93" t="n">
        <v>0</v>
      </c>
      <c r="N465" s="92" t="n">
        <v>0</v>
      </c>
      <c r="O465" s="92" t="n">
        <v>13</v>
      </c>
      <c r="P465" s="92" t="n">
        <v>1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0</v>
      </c>
      <c r="L467" s="99" t="n">
        <v>270</v>
      </c>
      <c r="M467" s="100" t="n">
        <v>0</v>
      </c>
      <c r="N467" s="99" t="n">
        <v>109</v>
      </c>
      <c r="O467" s="99" t="n">
        <v>19</v>
      </c>
      <c r="P467" s="99" t="n">
        <v>142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91</v>
      </c>
      <c r="L468" s="103" t="n">
        <v>1191</v>
      </c>
      <c r="M468" s="103" t="n">
        <v>76</v>
      </c>
      <c r="N468" s="103" t="n">
        <v>370</v>
      </c>
      <c r="O468" s="103" t="n">
        <v>249</v>
      </c>
      <c r="P468" s="103" t="n">
        <v>496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9:09Z</dcterms:created>
  <dc:creator>dgalvez1</dc:creator>
  <dc:description/>
  <dc:language>en-US</dc:language>
  <cp:lastModifiedBy>dgalvez1</cp:lastModifiedBy>
  <dcterms:modified xsi:type="dcterms:W3CDTF">2011-09-19T16:09:29Z</dcterms:modified>
  <cp:revision>0</cp:revision>
  <dc:subject/>
  <dc:title/>
</cp:coreProperties>
</file>