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NGALL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nga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4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6</c:v>
                </c:pt>
                <c:pt idx="3">
                  <c:v>14</c:v>
                </c:pt>
                <c:pt idx="4">
                  <c:v>3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21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23959"/>
        <c:axId val="96209523"/>
      </c:barChart>
      <c:catAx>
        <c:axId val="5523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9523"/>
        <c:crossesAt val="0"/>
        <c:auto val="1"/>
        <c:lblAlgn val="ctr"/>
        <c:lblOffset val="100"/>
        <c:noMultiLvlLbl val="0"/>
      </c:catAx>
      <c:valAx>
        <c:axId val="962095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39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4</c:v>
                </c:pt>
                <c:pt idx="1">
                  <c:v>48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524613899614</cdr:x>
      <cdr:y>0.330791788856305</cdr:y>
    </cdr:from>
    <cdr:to>
      <cdr:x>0.320523648648649</cdr:x>
      <cdr:y>0.51696690406367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72920" y="1421280"/>
          <a:ext cx="1139760" cy="799920"/>
        </a:xfrm>
        <a:prstGeom prst="rect">
          <a:avLst/>
        </a:prstGeom>
        <a:ln w="0">
          <a:noFill/>
        </a:ln>
      </cdr:spPr>
    </cdr:pic>
  </cdr:relSizeAnchor>
  <cdr:relSizeAnchor>
    <cdr:from>
      <cdr:x>0.74601833976834</cdr:x>
      <cdr:y>0.642228739002933</cdr:y>
    </cdr:from>
    <cdr:to>
      <cdr:x>0.879222972972973</cdr:x>
      <cdr:y>0.78525345622119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51760" y="2759400"/>
          <a:ext cx="79488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T229" activeCellId="0" sqref="T2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3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0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5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2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2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0</v>
      </c>
      <c r="C224" s="48" t="n">
        <v>154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5555555555556</v>
      </c>
      <c r="D225" s="52" t="n">
        <v>0.14444444444444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777777777777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4</v>
      </c>
      <c r="C234" s="76" t="n">
        <v>0</v>
      </c>
      <c r="D234" s="76" t="n">
        <v>10</v>
      </c>
      <c r="E234" s="76" t="n">
        <v>9</v>
      </c>
      <c r="F234" s="76" t="n">
        <v>22</v>
      </c>
      <c r="G234" s="76" t="n">
        <v>36</v>
      </c>
      <c r="H234" s="76" t="n">
        <v>25</v>
      </c>
      <c r="I234" s="76" t="n">
        <v>8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</v>
      </c>
      <c r="C235" s="76" t="n">
        <v>5</v>
      </c>
      <c r="D235" s="76" t="n">
        <v>6</v>
      </c>
      <c r="E235" s="76" t="n">
        <v>6</v>
      </c>
      <c r="F235" s="76" t="n">
        <v>7</v>
      </c>
      <c r="G235" s="76" t="n">
        <v>10</v>
      </c>
      <c r="H235" s="76" t="n">
        <v>9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0</v>
      </c>
      <c r="E236" s="76" t="n">
        <v>5</v>
      </c>
      <c r="F236" s="76" t="n">
        <v>0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0</v>
      </c>
      <c r="C237" s="79" t="n">
        <v>5</v>
      </c>
      <c r="D237" s="79" t="n">
        <v>16</v>
      </c>
      <c r="E237" s="79" t="n">
        <v>20</v>
      </c>
      <c r="F237" s="79" t="n">
        <v>29</v>
      </c>
      <c r="G237" s="79" t="n">
        <v>48</v>
      </c>
      <c r="H237" s="79" t="n">
        <v>34</v>
      </c>
      <c r="I237" s="79" t="n">
        <v>10</v>
      </c>
      <c r="J237" s="80" t="n">
        <v>18</v>
      </c>
      <c r="K237" s="62"/>
      <c r="M237" s="71" t="n">
        <v>0.67222222222222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34:00Z</dcterms:created>
  <dc:creator>Julio</dc:creator>
  <dc:description/>
  <dc:language>en-US</dc:language>
  <cp:lastModifiedBy>Julio</cp:lastModifiedBy>
  <dcterms:modified xsi:type="dcterms:W3CDTF">2010-11-16T03:35:05Z</dcterms:modified>
  <cp:revision>0</cp:revision>
  <dc:subject/>
  <dc:title/>
</cp:coreProperties>
</file>