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OCOPE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05</c:v>
                </c:pt>
                <c:pt idx="1">
                  <c:v>6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7</c:v>
                </c:pt>
                <c:pt idx="1">
                  <c:v>24</c:v>
                </c:pt>
                <c:pt idx="2">
                  <c:v>28</c:v>
                </c:pt>
                <c:pt idx="3">
                  <c:v>14</c:v>
                </c:pt>
                <c:pt idx="4">
                  <c:v>17</c:v>
                </c:pt>
                <c:pt idx="5">
                  <c:v>19</c:v>
                </c:pt>
                <c:pt idx="6">
                  <c:v>22</c:v>
                </c:pt>
                <c:pt idx="7">
                  <c:v>23</c:v>
                </c:pt>
                <c:pt idx="8">
                  <c:v>28</c:v>
                </c:pt>
                <c:pt idx="9">
                  <c:v>1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6</c:v>
                </c:pt>
                <c:pt idx="1">
                  <c:v>7</c:v>
                </c:pt>
                <c:pt idx="2">
                  <c:v>7</c:v>
                </c:pt>
                <c:pt idx="3">
                  <c:v>6</c:v>
                </c:pt>
                <c:pt idx="4">
                  <c:v>11</c:v>
                </c:pt>
                <c:pt idx="5">
                  <c:v>2</c:v>
                </c:pt>
                <c:pt idx="6">
                  <c:v>3</c:v>
                </c:pt>
                <c:pt idx="7">
                  <c:v>8</c:v>
                </c:pt>
                <c:pt idx="8">
                  <c:v>8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1297741"/>
        <c:axId val="71775876"/>
      </c:barChart>
      <c:catAx>
        <c:axId val="612977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75876"/>
        <c:crossesAt val="0"/>
        <c:auto val="1"/>
        <c:lblAlgn val="ctr"/>
        <c:lblOffset val="100"/>
        <c:noMultiLvlLbl val="0"/>
      </c:catAx>
      <c:valAx>
        <c:axId val="7177587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9774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00</c:v>
                </c:pt>
                <c:pt idx="1">
                  <c:v>105</c:v>
                </c:pt>
                <c:pt idx="2">
                  <c:v>6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3598659405111</cdr:y>
    </cdr:from>
    <cdr:to>
      <cdr:x>0.201496138996139</cdr:x>
      <cdr:y>0.521491411813993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44360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660111003861</cdr:x>
      <cdr:y>0.657729367406787</cdr:y>
    </cdr:from>
    <cdr:to>
      <cdr:x>0.961027992277992</cdr:x>
      <cdr:y>0.80050272308336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67800" y="282600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6" activeCellId="0" sqref="B2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3</v>
      </c>
      <c r="C212" s="37" t="n">
        <v>17</v>
      </c>
      <c r="D212" s="38" t="n">
        <v>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1</v>
      </c>
      <c r="C213" s="42" t="n">
        <v>24</v>
      </c>
      <c r="D213" s="43" t="n">
        <v>7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5</v>
      </c>
      <c r="C214" s="42" t="n">
        <v>28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0</v>
      </c>
      <c r="C215" s="42" t="n">
        <v>14</v>
      </c>
      <c r="D215" s="43" t="n">
        <v>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8</v>
      </c>
      <c r="C216" s="42" t="n">
        <v>17</v>
      </c>
      <c r="D216" s="43" t="n">
        <v>1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1</v>
      </c>
      <c r="C217" s="42" t="n">
        <v>19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5</v>
      </c>
      <c r="C218" s="42" t="n">
        <v>22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1</v>
      </c>
      <c r="C219" s="42" t="n">
        <v>23</v>
      </c>
      <c r="D219" s="43" t="n">
        <v>8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6</v>
      </c>
      <c r="C220" s="42" t="n">
        <v>28</v>
      </c>
      <c r="D220" s="43" t="n">
        <v>8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5</v>
      </c>
      <c r="C221" s="42" t="n">
        <v>13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65</v>
      </c>
      <c r="C224" s="48" t="n">
        <v>205</v>
      </c>
      <c r="D224" s="48" t="n">
        <v>6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73584905660377</v>
      </c>
      <c r="D225" s="52" t="n">
        <v>0.22641509433962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61132075471698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00</v>
      </c>
      <c r="C234" s="76" t="n">
        <v>12</v>
      </c>
      <c r="D234" s="76" t="n">
        <v>14</v>
      </c>
      <c r="E234" s="76" t="n">
        <v>17</v>
      </c>
      <c r="F234" s="76" t="n">
        <v>7</v>
      </c>
      <c r="G234" s="76" t="n">
        <v>19</v>
      </c>
      <c r="H234" s="76" t="n">
        <v>18</v>
      </c>
      <c r="I234" s="76" t="n">
        <v>7</v>
      </c>
      <c r="J234" s="77" t="n">
        <v>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05</v>
      </c>
      <c r="C235" s="76" t="n">
        <v>16</v>
      </c>
      <c r="D235" s="76" t="n">
        <v>33</v>
      </c>
      <c r="E235" s="76" t="n">
        <v>15</v>
      </c>
      <c r="F235" s="76" t="n">
        <v>13</v>
      </c>
      <c r="G235" s="76" t="n">
        <v>12</v>
      </c>
      <c r="H235" s="76" t="n">
        <v>12</v>
      </c>
      <c r="I235" s="76" t="n">
        <v>2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60</v>
      </c>
      <c r="C236" s="76" t="n">
        <v>7</v>
      </c>
      <c r="D236" s="76" t="n">
        <v>16</v>
      </c>
      <c r="E236" s="76" t="n">
        <v>32</v>
      </c>
      <c r="F236" s="76" t="n">
        <v>1</v>
      </c>
      <c r="G236" s="76" t="n">
        <v>3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65</v>
      </c>
      <c r="C237" s="79" t="n">
        <v>35</v>
      </c>
      <c r="D237" s="79" t="n">
        <v>63</v>
      </c>
      <c r="E237" s="79" t="n">
        <v>64</v>
      </c>
      <c r="F237" s="79" t="n">
        <v>21</v>
      </c>
      <c r="G237" s="79" t="n">
        <v>34</v>
      </c>
      <c r="H237" s="79" t="n">
        <v>30</v>
      </c>
      <c r="I237" s="79" t="n">
        <v>10</v>
      </c>
      <c r="J237" s="80" t="n">
        <v>8</v>
      </c>
      <c r="K237" s="62"/>
      <c r="M237" s="71" t="n">
        <v>0.35849056603773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018867924528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21:13:05Z</dcterms:created>
  <dc:creator>hzegarra</dc:creator>
  <dc:description/>
  <dc:language>en-US</dc:language>
  <cp:lastModifiedBy>hzegarra</cp:lastModifiedBy>
  <dcterms:modified xsi:type="dcterms:W3CDTF">2011-11-16T21:14:54Z</dcterms:modified>
  <cp:revision>0</cp:revision>
  <dc:subject/>
  <dc:title/>
</cp:coreProperties>
</file>