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ERRO COLORAD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Arequip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57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1</c:v>
                </c:pt>
                <c:pt idx="1">
                  <c:v>36</c:v>
                </c:pt>
                <c:pt idx="2">
                  <c:v>44</c:v>
                </c:pt>
                <c:pt idx="3">
                  <c:v>30</c:v>
                </c:pt>
                <c:pt idx="4">
                  <c:v>47</c:v>
                </c:pt>
                <c:pt idx="5">
                  <c:v>31</c:v>
                </c:pt>
                <c:pt idx="6">
                  <c:v>27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3</c:v>
                </c:pt>
                <c:pt idx="4">
                  <c:v>1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4729988"/>
        <c:axId val="27530717"/>
      </c:barChart>
      <c:catAx>
        <c:axId val="94729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30717"/>
        <c:crossesAt val="0"/>
        <c:auto val="1"/>
        <c:lblAlgn val="ctr"/>
        <c:lblOffset val="100"/>
        <c:noMultiLvlLbl val="0"/>
      </c:catAx>
      <c:valAx>
        <c:axId val="2753071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2998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30</c:v>
                </c:pt>
                <c:pt idx="1">
                  <c:v>111</c:v>
                </c:pt>
                <c:pt idx="2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3" activeCellId="0" sqref="A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1</v>
      </c>
      <c r="C212" s="37" t="n">
        <v>41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8</v>
      </c>
      <c r="C213" s="42" t="n">
        <v>36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4</v>
      </c>
      <c r="C214" s="42" t="n">
        <v>44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3</v>
      </c>
      <c r="C215" s="42" t="n">
        <v>30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8</v>
      </c>
      <c r="C216" s="42" t="n">
        <v>47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4</v>
      </c>
      <c r="C217" s="42" t="n">
        <v>31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7</v>
      </c>
      <c r="C218" s="42" t="n">
        <v>27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</v>
      </c>
      <c r="C221" s="42" t="n">
        <v>1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66</v>
      </c>
      <c r="C224" s="48" t="n">
        <v>257</v>
      </c>
      <c r="D224" s="48" t="n">
        <v>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66165413533835</v>
      </c>
      <c r="D225" s="52" t="n">
        <v>0.033834586466165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0526315789473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30</v>
      </c>
      <c r="C234" s="76" t="n">
        <v>2</v>
      </c>
      <c r="D234" s="76" t="n">
        <v>0</v>
      </c>
      <c r="E234" s="76" t="n">
        <v>2</v>
      </c>
      <c r="F234" s="76" t="n">
        <v>12</v>
      </c>
      <c r="G234" s="76" t="n">
        <v>46</v>
      </c>
      <c r="H234" s="76" t="n">
        <v>32</v>
      </c>
      <c r="I234" s="76" t="n">
        <v>30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11</v>
      </c>
      <c r="C235" s="76" t="n">
        <v>0</v>
      </c>
      <c r="D235" s="76" t="n">
        <v>1</v>
      </c>
      <c r="E235" s="76" t="n">
        <v>5</v>
      </c>
      <c r="F235" s="76" t="n">
        <v>35</v>
      </c>
      <c r="G235" s="76" t="n">
        <v>36</v>
      </c>
      <c r="H235" s="76" t="n">
        <v>24</v>
      </c>
      <c r="I235" s="76" t="n">
        <v>9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5</v>
      </c>
      <c r="C236" s="76" t="n">
        <v>1</v>
      </c>
      <c r="D236" s="76" t="n">
        <v>3</v>
      </c>
      <c r="E236" s="76" t="n">
        <v>14</v>
      </c>
      <c r="F236" s="76" t="n">
        <v>5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66</v>
      </c>
      <c r="C237" s="79" t="n">
        <v>3</v>
      </c>
      <c r="D237" s="79" t="n">
        <v>4</v>
      </c>
      <c r="E237" s="79" t="n">
        <v>21</v>
      </c>
      <c r="F237" s="79" t="n">
        <v>52</v>
      </c>
      <c r="G237" s="79" t="n">
        <v>84</v>
      </c>
      <c r="H237" s="79" t="n">
        <v>56</v>
      </c>
      <c r="I237" s="79" t="n">
        <v>39</v>
      </c>
      <c r="J237" s="80" t="n">
        <v>7</v>
      </c>
      <c r="K237" s="62"/>
      <c r="M237" s="71" t="n">
        <v>0.86842105263157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6315789473684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3:28:28Z</dcterms:created>
  <dc:creator>Julio</dc:creator>
  <dc:description/>
  <dc:language>en-US</dc:language>
  <cp:lastModifiedBy>Julio</cp:lastModifiedBy>
  <dcterms:modified xsi:type="dcterms:W3CDTF">2010-11-16T03:29:26Z</dcterms:modified>
  <cp:revision>0</cp:revision>
  <dc:subject/>
  <dc:title/>
</cp:coreProperties>
</file>