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QUITOS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May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32</c:v>
                </c:pt>
                <c:pt idx="1">
                  <c:v>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4</c:v>
                </c:pt>
                <c:pt idx="1">
                  <c:v>40</c:v>
                </c:pt>
                <c:pt idx="2">
                  <c:v>38</c:v>
                </c:pt>
                <c:pt idx="3">
                  <c:v>37</c:v>
                </c:pt>
                <c:pt idx="4">
                  <c:v>38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38</c:v>
                </c:pt>
                <c:pt idx="9">
                  <c:v>2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3</c:v>
                </c:pt>
                <c:pt idx="3">
                  <c:v>5</c:v>
                </c:pt>
                <c:pt idx="4">
                  <c:v>0</c:v>
                </c:pt>
                <c:pt idx="5">
                  <c:v>7</c:v>
                </c:pt>
                <c:pt idx="6">
                  <c:v>6</c:v>
                </c:pt>
                <c:pt idx="7">
                  <c:v>8</c:v>
                </c:pt>
                <c:pt idx="8">
                  <c:v>1</c:v>
                </c:pt>
                <c:pt idx="9">
                  <c:v>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472396"/>
        <c:axId val="96752923"/>
      </c:barChart>
      <c:catAx>
        <c:axId val="4472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2923"/>
        <c:crossesAt val="0"/>
        <c:auto val="1"/>
        <c:lblAlgn val="ctr"/>
        <c:lblOffset val="100"/>
        <c:noMultiLvlLbl val="0"/>
      </c:catAx>
      <c:valAx>
        <c:axId val="9675292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239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39</c:v>
                </c:pt>
                <c:pt idx="1">
                  <c:v>88</c:v>
                </c:pt>
                <c:pt idx="2">
                  <c:v>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220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2</v>
      </c>
      <c r="C212" s="37" t="n">
        <v>44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6</v>
      </c>
      <c r="C213" s="42" t="n">
        <v>40</v>
      </c>
      <c r="D213" s="43" t="n">
        <v>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1</v>
      </c>
      <c r="C214" s="42" t="n">
        <v>38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2</v>
      </c>
      <c r="C215" s="42" t="n">
        <v>37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8</v>
      </c>
      <c r="C216" s="42" t="n">
        <v>38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1</v>
      </c>
      <c r="C217" s="42" t="n">
        <v>24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0</v>
      </c>
      <c r="C218" s="42" t="n">
        <v>24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2</v>
      </c>
      <c r="C219" s="42" t="n">
        <v>24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9</v>
      </c>
      <c r="C220" s="42" t="n">
        <v>38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0</v>
      </c>
      <c r="C221" s="42" t="n">
        <v>25</v>
      </c>
      <c r="D221" s="43" t="n">
        <v>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81</v>
      </c>
      <c r="C224" s="48" t="n">
        <v>332</v>
      </c>
      <c r="D224" s="48" t="n">
        <v>4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1391076115486</v>
      </c>
      <c r="D225" s="52" t="n">
        <v>0.12860892388451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4645669291338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39</v>
      </c>
      <c r="C234" s="76" t="n">
        <v>8</v>
      </c>
      <c r="D234" s="76" t="n">
        <v>34</v>
      </c>
      <c r="E234" s="76" t="n">
        <v>20</v>
      </c>
      <c r="F234" s="76" t="n">
        <v>26</v>
      </c>
      <c r="G234" s="76" t="n">
        <v>61</v>
      </c>
      <c r="H234" s="76" t="n">
        <v>49</v>
      </c>
      <c r="I234" s="76" t="n">
        <v>26</v>
      </c>
      <c r="J234" s="77" t="n">
        <v>1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8</v>
      </c>
      <c r="C235" s="76" t="n">
        <v>7</v>
      </c>
      <c r="D235" s="76" t="n">
        <v>9</v>
      </c>
      <c r="E235" s="76" t="n">
        <v>6</v>
      </c>
      <c r="F235" s="76" t="n">
        <v>9</v>
      </c>
      <c r="G235" s="76" t="n">
        <v>29</v>
      </c>
      <c r="H235" s="76" t="n">
        <v>16</v>
      </c>
      <c r="I235" s="76" t="n">
        <v>1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4</v>
      </c>
      <c r="C236" s="76" t="n">
        <v>5</v>
      </c>
      <c r="D236" s="76" t="n">
        <v>10</v>
      </c>
      <c r="E236" s="76" t="n">
        <v>33</v>
      </c>
      <c r="F236" s="76" t="n">
        <v>4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81</v>
      </c>
      <c r="C237" s="79" t="n">
        <v>20</v>
      </c>
      <c r="D237" s="79" t="n">
        <v>53</v>
      </c>
      <c r="E237" s="79" t="n">
        <v>59</v>
      </c>
      <c r="F237" s="79" t="n">
        <v>39</v>
      </c>
      <c r="G237" s="79" t="n">
        <v>92</v>
      </c>
      <c r="H237" s="79" t="n">
        <v>65</v>
      </c>
      <c r="I237" s="79" t="n">
        <v>37</v>
      </c>
      <c r="J237" s="80" t="n">
        <v>16</v>
      </c>
      <c r="K237" s="62"/>
      <c r="M237" s="71" t="n">
        <v>0.61154855643044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199475065616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0:58:47Z</dcterms:modified>
  <cp:revision>0</cp:revision>
  <dc:subject/>
  <dc:title/>
</cp:coreProperties>
</file>