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1</c:v>
                </c:pt>
                <c:pt idx="1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36</c:v>
                </c:pt>
                <c:pt idx="6">
                  <c:v>29</c:v>
                </c:pt>
                <c:pt idx="7">
                  <c:v>18</c:v>
                </c:pt>
                <c:pt idx="8">
                  <c:v>29</c:v>
                </c:pt>
                <c:pt idx="9">
                  <c:v>3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3</c:v>
                </c:pt>
                <c:pt idx="8">
                  <c:v>17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615867"/>
        <c:axId val="79150303"/>
      </c:barChart>
      <c:catAx>
        <c:axId val="8161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0303"/>
        <c:crossesAt val="0"/>
        <c:auto val="1"/>
        <c:lblAlgn val="ctr"/>
        <c:lblOffset val="100"/>
        <c:noMultiLvlLbl val="0"/>
      </c:catAx>
      <c:valAx>
        <c:axId val="791503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8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5</c:v>
                </c:pt>
                <c:pt idx="1">
                  <c:v>176</c:v>
                </c:pt>
                <c:pt idx="2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27524088814411</cdr:y>
    </cdr:from>
    <cdr:to>
      <cdr:x>0.201496138996139</cdr:x>
      <cdr:y>0.5130289065772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072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60111003861</cdr:x>
      <cdr:y>0.67197318810222</cdr:y>
    </cdr:from>
    <cdr:to>
      <cdr:x>0.961027992277992</cdr:x>
      <cdr:y>0.8147465437788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67800" y="28872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0" activeCellId="0" sqref="U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27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8</v>
      </c>
      <c r="C215" s="42" t="n">
        <v>32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29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29</v>
      </c>
      <c r="D220" s="43" t="n">
        <v>1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0</v>
      </c>
      <c r="C221" s="42" t="n">
        <v>30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42</v>
      </c>
      <c r="C224" s="48" t="n">
        <v>271</v>
      </c>
      <c r="D224" s="48" t="n">
        <v>7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2397660818713</v>
      </c>
      <c r="D225" s="52" t="n">
        <v>0.2076023391812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61403508771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5</v>
      </c>
      <c r="C234" s="76" t="n">
        <v>0</v>
      </c>
      <c r="D234" s="76" t="n">
        <v>10</v>
      </c>
      <c r="E234" s="76" t="n">
        <v>11</v>
      </c>
      <c r="F234" s="76" t="n">
        <v>15</v>
      </c>
      <c r="G234" s="76" t="n">
        <v>27</v>
      </c>
      <c r="H234" s="76" t="n">
        <v>24</v>
      </c>
      <c r="I234" s="76" t="n">
        <v>2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6</v>
      </c>
      <c r="C235" s="76" t="n">
        <v>29</v>
      </c>
      <c r="D235" s="76" t="n">
        <v>42</v>
      </c>
      <c r="E235" s="76" t="n">
        <v>18</v>
      </c>
      <c r="F235" s="76" t="n">
        <v>14</v>
      </c>
      <c r="G235" s="76" t="n">
        <v>41</v>
      </c>
      <c r="H235" s="76" t="n">
        <v>20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1</v>
      </c>
      <c r="C236" s="76" t="n">
        <v>5</v>
      </c>
      <c r="D236" s="76" t="n">
        <v>11</v>
      </c>
      <c r="E236" s="76" t="n">
        <v>30</v>
      </c>
      <c r="F236" s="76" t="n">
        <v>3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42</v>
      </c>
      <c r="C237" s="79" t="n">
        <v>34</v>
      </c>
      <c r="D237" s="79" t="n">
        <v>63</v>
      </c>
      <c r="E237" s="79" t="n">
        <v>59</v>
      </c>
      <c r="F237" s="79" t="n">
        <v>32</v>
      </c>
      <c r="G237" s="79" t="n">
        <v>69</v>
      </c>
      <c r="H237" s="79" t="n">
        <v>44</v>
      </c>
      <c r="I237" s="79" t="n">
        <v>32</v>
      </c>
      <c r="J237" s="80" t="n">
        <v>9</v>
      </c>
      <c r="K237" s="62"/>
      <c r="M237" s="71" t="n">
        <v>0.5175438596491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31578947368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25:59Z</dcterms:created>
  <dc:creator>hzegarra</dc:creator>
  <dc:description/>
  <dc:language>en-US</dc:language>
  <cp:lastModifiedBy>hzegarra</cp:lastModifiedBy>
  <dcterms:modified xsi:type="dcterms:W3CDTF">2011-11-16T21:27:04Z</dcterms:modified>
  <cp:revision>0</cp:revision>
  <dc:subject/>
  <dc:title/>
</cp:coreProperties>
</file>