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ATE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345</c:v>
                </c:pt>
                <c:pt idx="1">
                  <c:v>6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47</c:v>
                </c:pt>
                <c:pt idx="1">
                  <c:v>30</c:v>
                </c:pt>
                <c:pt idx="2">
                  <c:v>55</c:v>
                </c:pt>
                <c:pt idx="3">
                  <c:v>30</c:v>
                </c:pt>
                <c:pt idx="4">
                  <c:v>31</c:v>
                </c:pt>
                <c:pt idx="5">
                  <c:v>27</c:v>
                </c:pt>
                <c:pt idx="6">
                  <c:v>21</c:v>
                </c:pt>
                <c:pt idx="7">
                  <c:v>37</c:v>
                </c:pt>
                <c:pt idx="8">
                  <c:v>41</c:v>
                </c:pt>
                <c:pt idx="9">
                  <c:v>26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4</c:v>
                </c:pt>
                <c:pt idx="1">
                  <c:v>12</c:v>
                </c:pt>
                <c:pt idx="2">
                  <c:v>7</c:v>
                </c:pt>
                <c:pt idx="3">
                  <c:v>5</c:v>
                </c:pt>
                <c:pt idx="4">
                  <c:v>6</c:v>
                </c:pt>
                <c:pt idx="5">
                  <c:v>2</c:v>
                </c:pt>
                <c:pt idx="6">
                  <c:v>6</c:v>
                </c:pt>
                <c:pt idx="7">
                  <c:v>11</c:v>
                </c:pt>
                <c:pt idx="8">
                  <c:v>8</c:v>
                </c:pt>
                <c:pt idx="9">
                  <c:v>8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92802671"/>
        <c:axId val="42896432"/>
      </c:barChart>
      <c:catAx>
        <c:axId val="928026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96432"/>
        <c:crossesAt val="0"/>
        <c:auto val="1"/>
        <c:lblAlgn val="ctr"/>
        <c:lblOffset val="100"/>
        <c:noMultiLvlLbl val="0"/>
      </c:catAx>
      <c:valAx>
        <c:axId val="4289643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02671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37</c:v>
                </c:pt>
                <c:pt idx="1">
                  <c:v>124</c:v>
                </c:pt>
                <c:pt idx="2">
                  <c:v>5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7" activeCellId="0" sqref="A247:IV24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51</v>
      </c>
      <c r="C212" s="37" t="n">
        <v>47</v>
      </c>
      <c r="D212" s="38" t="n">
        <v>4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42</v>
      </c>
      <c r="C213" s="42" t="n">
        <v>30</v>
      </c>
      <c r="D213" s="43" t="n">
        <v>1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62</v>
      </c>
      <c r="C214" s="42" t="n">
        <v>55</v>
      </c>
      <c r="D214" s="43" t="n">
        <v>7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35</v>
      </c>
      <c r="C215" s="42" t="n">
        <v>30</v>
      </c>
      <c r="D215" s="43" t="n">
        <v>5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37</v>
      </c>
      <c r="C216" s="42" t="n">
        <v>31</v>
      </c>
      <c r="D216" s="43" t="n">
        <v>6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9</v>
      </c>
      <c r="C217" s="42" t="n">
        <v>27</v>
      </c>
      <c r="D217" s="43" t="n">
        <v>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7</v>
      </c>
      <c r="C218" s="42" t="n">
        <v>21</v>
      </c>
      <c r="D218" s="43" t="n">
        <v>6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48</v>
      </c>
      <c r="C219" s="42" t="n">
        <v>37</v>
      </c>
      <c r="D219" s="43" t="n">
        <v>1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49</v>
      </c>
      <c r="C220" s="42" t="n">
        <v>41</v>
      </c>
      <c r="D220" s="43" t="n">
        <v>8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34</v>
      </c>
      <c r="C221" s="42" t="n">
        <v>26</v>
      </c>
      <c r="D221" s="43" t="n">
        <v>8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414</v>
      </c>
      <c r="C224" s="48" t="n">
        <v>345</v>
      </c>
      <c r="D224" s="48" t="n">
        <v>69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33333333333333</v>
      </c>
      <c r="D225" s="52" t="n">
        <v>0.166666666666667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76811594202899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37</v>
      </c>
      <c r="C234" s="76" t="n">
        <v>25</v>
      </c>
      <c r="D234" s="76" t="n">
        <v>22</v>
      </c>
      <c r="E234" s="76" t="n">
        <v>25</v>
      </c>
      <c r="F234" s="76" t="n">
        <v>27</v>
      </c>
      <c r="G234" s="76" t="n">
        <v>47</v>
      </c>
      <c r="H234" s="76" t="n">
        <v>47</v>
      </c>
      <c r="I234" s="76" t="n">
        <v>24</v>
      </c>
      <c r="J234" s="77" t="n">
        <v>2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24</v>
      </c>
      <c r="C235" s="76" t="n">
        <v>8</v>
      </c>
      <c r="D235" s="76" t="n">
        <v>16</v>
      </c>
      <c r="E235" s="76" t="n">
        <v>15</v>
      </c>
      <c r="F235" s="76" t="n">
        <v>21</v>
      </c>
      <c r="G235" s="76" t="n">
        <v>32</v>
      </c>
      <c r="H235" s="76" t="n">
        <v>22</v>
      </c>
      <c r="I235" s="76" t="n">
        <v>8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53</v>
      </c>
      <c r="C236" s="76" t="n">
        <v>6</v>
      </c>
      <c r="D236" s="76" t="n">
        <v>12</v>
      </c>
      <c r="E236" s="76" t="n">
        <v>27</v>
      </c>
      <c r="F236" s="76" t="n">
        <v>7</v>
      </c>
      <c r="G236" s="76" t="n">
        <v>1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414</v>
      </c>
      <c r="C237" s="79" t="n">
        <v>39</v>
      </c>
      <c r="D237" s="79" t="n">
        <v>50</v>
      </c>
      <c r="E237" s="79" t="n">
        <v>67</v>
      </c>
      <c r="F237" s="79" t="n">
        <v>55</v>
      </c>
      <c r="G237" s="79" t="n">
        <v>80</v>
      </c>
      <c r="H237" s="79" t="n">
        <v>69</v>
      </c>
      <c r="I237" s="79" t="n">
        <v>32</v>
      </c>
      <c r="J237" s="80" t="n">
        <v>22</v>
      </c>
      <c r="K237" s="62"/>
      <c r="M237" s="71" t="n">
        <v>0.570048309178744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531400966183575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6T20:20:28Z</dcterms:created>
  <dc:creator>hzegarra</dc:creator>
  <dc:description/>
  <dc:language>en-US</dc:language>
  <cp:lastModifiedBy>hzegarra</cp:lastModifiedBy>
  <dcterms:modified xsi:type="dcterms:W3CDTF">2011-11-16T20:21:51Z</dcterms:modified>
  <cp:revision>0</cp:revision>
  <dc:subject/>
  <dc:title/>
</cp:coreProperties>
</file>