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LLA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00</c:v>
                </c:pt>
                <c:pt idx="1">
                  <c:v>1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5</c:v>
                </c:pt>
                <c:pt idx="2">
                  <c:v>54</c:v>
                </c:pt>
                <c:pt idx="3">
                  <c:v>57</c:v>
                </c:pt>
                <c:pt idx="4">
                  <c:v>41</c:v>
                </c:pt>
                <c:pt idx="5">
                  <c:v>45</c:v>
                </c:pt>
                <c:pt idx="6">
                  <c:v>36</c:v>
                </c:pt>
                <c:pt idx="7">
                  <c:v>40</c:v>
                </c:pt>
                <c:pt idx="8">
                  <c:v>31</c:v>
                </c:pt>
                <c:pt idx="9">
                  <c:v>6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12</c:v>
                </c:pt>
                <c:pt idx="5">
                  <c:v>9</c:v>
                </c:pt>
                <c:pt idx="6">
                  <c:v>3</c:v>
                </c:pt>
                <c:pt idx="7">
                  <c:v>12</c:v>
                </c:pt>
                <c:pt idx="8">
                  <c:v>12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945693"/>
        <c:axId val="4283957"/>
      </c:barChart>
      <c:catAx>
        <c:axId val="65945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957"/>
        <c:crossesAt val="0"/>
        <c:auto val="1"/>
        <c:lblAlgn val="ctr"/>
        <c:lblOffset val="100"/>
        <c:noMultiLvlLbl val="0"/>
      </c:catAx>
      <c:valAx>
        <c:axId val="42839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56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76</c:v>
                </c:pt>
                <c:pt idx="1">
                  <c:v>194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3598659405111</cdr:y>
    </cdr:from>
    <cdr:to>
      <cdr:x>0.201496138996139</cdr:x>
      <cdr:y>0.52149141181399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436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1727799227799</cdr:x>
      <cdr:y>0.646250523669879</cdr:y>
    </cdr:from>
    <cdr:to>
      <cdr:x>0.956744691119691</cdr:x>
      <cdr:y>0.7890238793464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2240" y="27766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5" activeCellId="0" sqref="A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5</v>
      </c>
      <c r="C212" s="37" t="n">
        <v>6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6</v>
      </c>
      <c r="C213" s="42" t="n">
        <v>65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4</v>
      </c>
      <c r="C214" s="42" t="n">
        <v>54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6</v>
      </c>
      <c r="C215" s="42" t="n">
        <v>57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1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4</v>
      </c>
      <c r="C217" s="42" t="n">
        <v>45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3</v>
      </c>
      <c r="C220" s="42" t="n">
        <v>31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6</v>
      </c>
      <c r="C221" s="42" t="n">
        <v>66</v>
      </c>
      <c r="D221" s="43" t="n">
        <v>1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8</v>
      </c>
      <c r="C224" s="48" t="n">
        <v>500</v>
      </c>
      <c r="D224" s="48" t="n">
        <v>12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6178343949045</v>
      </c>
      <c r="D225" s="52" t="n">
        <v>0.2038216560509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745222929936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76</v>
      </c>
      <c r="C234" s="76" t="n">
        <v>37</v>
      </c>
      <c r="D234" s="76" t="n">
        <v>84</v>
      </c>
      <c r="E234" s="76" t="n">
        <v>47</v>
      </c>
      <c r="F234" s="76" t="n">
        <v>30</v>
      </c>
      <c r="G234" s="76" t="n">
        <v>73</v>
      </c>
      <c r="H234" s="76" t="n">
        <v>55</v>
      </c>
      <c r="I234" s="76" t="n">
        <v>25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4</v>
      </c>
      <c r="C235" s="76" t="n">
        <v>15</v>
      </c>
      <c r="D235" s="76" t="n">
        <v>29</v>
      </c>
      <c r="E235" s="76" t="n">
        <v>21</v>
      </c>
      <c r="F235" s="76" t="n">
        <v>33</v>
      </c>
      <c r="G235" s="76" t="n">
        <v>50</v>
      </c>
      <c r="H235" s="76" t="n">
        <v>24</v>
      </c>
      <c r="I235" s="76" t="n">
        <v>18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6</v>
      </c>
      <c r="D236" s="76" t="n">
        <v>21</v>
      </c>
      <c r="E236" s="76" t="n">
        <v>21</v>
      </c>
      <c r="F236" s="76" t="n">
        <v>6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8</v>
      </c>
      <c r="C237" s="79" t="n">
        <v>58</v>
      </c>
      <c r="D237" s="79" t="n">
        <v>134</v>
      </c>
      <c r="E237" s="79" t="n">
        <v>89</v>
      </c>
      <c r="F237" s="79" t="n">
        <v>69</v>
      </c>
      <c r="G237" s="79" t="n">
        <v>125</v>
      </c>
      <c r="H237" s="79" t="n">
        <v>81</v>
      </c>
      <c r="I237" s="79" t="n">
        <v>43</v>
      </c>
      <c r="J237" s="80" t="n">
        <v>29</v>
      </c>
      <c r="K237" s="62"/>
      <c r="M237" s="71" t="n">
        <v>0.5063694267515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178343949044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18:47Z</dcterms:created>
  <dc:creator>hzegarra</dc:creator>
  <dc:description/>
  <dc:language>en-US</dc:language>
  <cp:lastModifiedBy>hzegarra</cp:lastModifiedBy>
  <dcterms:modified xsi:type="dcterms:W3CDTF">2011-11-16T01:17:49Z</dcterms:modified>
  <cp:revision>0</cp:revision>
  <dc:subject/>
  <dc:title/>
</cp:coreProperties>
</file>