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SCO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Pas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45</c:v>
                </c:pt>
                <c:pt idx="1">
                  <c:v>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0</c:v>
                </c:pt>
                <c:pt idx="1">
                  <c:v>27</c:v>
                </c:pt>
                <c:pt idx="2">
                  <c:v>33</c:v>
                </c:pt>
                <c:pt idx="3">
                  <c:v>15</c:v>
                </c:pt>
                <c:pt idx="4">
                  <c:v>28</c:v>
                </c:pt>
                <c:pt idx="5">
                  <c:v>29</c:v>
                </c:pt>
                <c:pt idx="6">
                  <c:v>25</c:v>
                </c:pt>
                <c:pt idx="7">
                  <c:v>18</c:v>
                </c:pt>
                <c:pt idx="8">
                  <c:v>17</c:v>
                </c:pt>
                <c:pt idx="9">
                  <c:v>3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1</c:v>
                </c:pt>
                <c:pt idx="2">
                  <c:v>4</c:v>
                </c:pt>
                <c:pt idx="3">
                  <c:v>2</c:v>
                </c:pt>
                <c:pt idx="4">
                  <c:v>6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6640935"/>
        <c:axId val="59025443"/>
      </c:barChart>
      <c:catAx>
        <c:axId val="26640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25443"/>
        <c:crossesAt val="0"/>
        <c:auto val="1"/>
        <c:lblAlgn val="ctr"/>
        <c:lblOffset val="100"/>
        <c:noMultiLvlLbl val="0"/>
      </c:catAx>
      <c:valAx>
        <c:axId val="5902544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4093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24</c:v>
                </c:pt>
                <c:pt idx="1">
                  <c:v>130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214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3</v>
      </c>
      <c r="C212" s="37" t="n">
        <v>20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8</v>
      </c>
      <c r="C213" s="42" t="n">
        <v>27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7</v>
      </c>
      <c r="C214" s="42" t="n">
        <v>33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7</v>
      </c>
      <c r="C215" s="42" t="n">
        <v>15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4</v>
      </c>
      <c r="C216" s="42" t="n">
        <v>28</v>
      </c>
      <c r="D216" s="43" t="n">
        <v>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0</v>
      </c>
      <c r="C217" s="42" t="n">
        <v>29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7</v>
      </c>
      <c r="C218" s="42" t="n">
        <v>25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0</v>
      </c>
      <c r="C219" s="42" t="n">
        <v>18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</v>
      </c>
      <c r="C220" s="42" t="n">
        <v>17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7</v>
      </c>
      <c r="C221" s="42" t="n">
        <v>33</v>
      </c>
      <c r="D221" s="43" t="n">
        <v>14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81</v>
      </c>
      <c r="C224" s="48" t="n">
        <v>245</v>
      </c>
      <c r="D224" s="48" t="n">
        <v>3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1886120996441</v>
      </c>
      <c r="D225" s="52" t="n">
        <v>0.12811387900355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6334519572953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24</v>
      </c>
      <c r="C234" s="76" t="n">
        <v>6</v>
      </c>
      <c r="D234" s="76" t="n">
        <v>9</v>
      </c>
      <c r="E234" s="76" t="n">
        <v>10</v>
      </c>
      <c r="F234" s="76" t="n">
        <v>21</v>
      </c>
      <c r="G234" s="76" t="n">
        <v>31</v>
      </c>
      <c r="H234" s="76" t="n">
        <v>25</v>
      </c>
      <c r="I234" s="76" t="n">
        <v>15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30</v>
      </c>
      <c r="C235" s="76" t="n">
        <v>5</v>
      </c>
      <c r="D235" s="76" t="n">
        <v>11</v>
      </c>
      <c r="E235" s="76" t="n">
        <v>15</v>
      </c>
      <c r="F235" s="76" t="n">
        <v>26</v>
      </c>
      <c r="G235" s="76" t="n">
        <v>42</v>
      </c>
      <c r="H235" s="76" t="n">
        <v>19</v>
      </c>
      <c r="I235" s="76" t="n">
        <v>10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7</v>
      </c>
      <c r="C236" s="76" t="n">
        <v>0</v>
      </c>
      <c r="D236" s="76" t="n">
        <v>1</v>
      </c>
      <c r="E236" s="76" t="n">
        <v>17</v>
      </c>
      <c r="F236" s="76" t="n">
        <v>4</v>
      </c>
      <c r="G236" s="76" t="n">
        <v>1</v>
      </c>
      <c r="H236" s="76" t="n">
        <v>1</v>
      </c>
      <c r="I236" s="76" t="n">
        <v>1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81</v>
      </c>
      <c r="C237" s="79" t="n">
        <v>11</v>
      </c>
      <c r="D237" s="79" t="n">
        <v>21</v>
      </c>
      <c r="E237" s="79" t="n">
        <v>42</v>
      </c>
      <c r="F237" s="79" t="n">
        <v>51</v>
      </c>
      <c r="G237" s="79" t="n">
        <v>74</v>
      </c>
      <c r="H237" s="79" t="n">
        <v>45</v>
      </c>
      <c r="I237" s="79" t="n">
        <v>26</v>
      </c>
      <c r="J237" s="80" t="n">
        <v>11</v>
      </c>
      <c r="K237" s="62"/>
      <c r="M237" s="71" t="n">
        <v>0.69750889679715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9145907473309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01:00Z</dcterms:modified>
  <cp:revision>0</cp:revision>
  <dc:subject/>
  <dc:title/>
</cp:coreProperties>
</file>