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ICUANI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nch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7</c:v>
                </c:pt>
                <c:pt idx="1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9</c:v>
                </c:pt>
                <c:pt idx="2">
                  <c:v>42</c:v>
                </c:pt>
                <c:pt idx="3">
                  <c:v>35</c:v>
                </c:pt>
                <c:pt idx="4">
                  <c:v>32</c:v>
                </c:pt>
                <c:pt idx="5">
                  <c:v>34</c:v>
                </c:pt>
                <c:pt idx="6">
                  <c:v>25</c:v>
                </c:pt>
                <c:pt idx="7">
                  <c:v>50</c:v>
                </c:pt>
                <c:pt idx="8">
                  <c:v>35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0</c:v>
                </c:pt>
                <c:pt idx="8">
                  <c:v>2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9174257"/>
        <c:axId val="91760371"/>
      </c:barChart>
      <c:catAx>
        <c:axId val="49174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0371"/>
        <c:crossesAt val="0"/>
        <c:auto val="1"/>
        <c:lblAlgn val="ctr"/>
        <c:lblOffset val="100"/>
        <c:noMultiLvlLbl val="0"/>
      </c:catAx>
      <c:valAx>
        <c:axId val="9176037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42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1</c:v>
                </c:pt>
                <c:pt idx="1">
                  <c:v>91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2</v>
      </c>
      <c r="C212" s="37" t="n">
        <v>41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1</v>
      </c>
      <c r="C213" s="42" t="n">
        <v>3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5</v>
      </c>
      <c r="C214" s="42" t="n">
        <v>4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32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6</v>
      </c>
      <c r="C217" s="42" t="n">
        <v>3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0</v>
      </c>
      <c r="C219" s="42" t="n">
        <v>50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7</v>
      </c>
      <c r="C220" s="42" t="n">
        <v>3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0</v>
      </c>
      <c r="C221" s="42" t="n">
        <v>24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5</v>
      </c>
      <c r="C224" s="48" t="n">
        <v>357</v>
      </c>
      <c r="D224" s="48" t="n">
        <v>2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7272727272727</v>
      </c>
      <c r="D225" s="52" t="n">
        <v>0.072727272727272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42857142857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1</v>
      </c>
      <c r="C234" s="76" t="n">
        <v>1</v>
      </c>
      <c r="D234" s="76" t="n">
        <v>9</v>
      </c>
      <c r="E234" s="76" t="n">
        <v>14</v>
      </c>
      <c r="F234" s="76" t="n">
        <v>60</v>
      </c>
      <c r="G234" s="76" t="n">
        <v>77</v>
      </c>
      <c r="H234" s="76" t="n">
        <v>78</v>
      </c>
      <c r="I234" s="76" t="n">
        <v>36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1</v>
      </c>
      <c r="C235" s="76" t="n">
        <v>0</v>
      </c>
      <c r="D235" s="76" t="n">
        <v>1</v>
      </c>
      <c r="E235" s="76" t="n">
        <v>7</v>
      </c>
      <c r="F235" s="76" t="n">
        <v>20</v>
      </c>
      <c r="G235" s="76" t="n">
        <v>28</v>
      </c>
      <c r="H235" s="76" t="n">
        <v>16</v>
      </c>
      <c r="I235" s="76" t="n">
        <v>13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2</v>
      </c>
      <c r="D236" s="76" t="n">
        <v>3</v>
      </c>
      <c r="E236" s="76" t="n">
        <v>7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5</v>
      </c>
      <c r="C237" s="79" t="n">
        <v>3</v>
      </c>
      <c r="D237" s="79" t="n">
        <v>13</v>
      </c>
      <c r="E237" s="79" t="n">
        <v>28</v>
      </c>
      <c r="F237" s="79" t="n">
        <v>81</v>
      </c>
      <c r="G237" s="79" t="n">
        <v>105</v>
      </c>
      <c r="H237" s="79" t="n">
        <v>94</v>
      </c>
      <c r="I237" s="79" t="n">
        <v>49</v>
      </c>
      <c r="J237" s="80" t="n">
        <v>12</v>
      </c>
      <c r="K237" s="62"/>
      <c r="M237" s="71" t="n">
        <v>0.85454545454545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168831168831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49:01Z</dcterms:created>
  <dc:creator>hzegarra</dc:creator>
  <dc:description/>
  <dc:language>en-US</dc:language>
  <cp:lastModifiedBy>mllanos</cp:lastModifiedBy>
  <dcterms:modified xsi:type="dcterms:W3CDTF">2011-11-16T21:05:19Z</dcterms:modified>
  <cp:revision>0</cp:revision>
  <dc:subject/>
  <dc:title/>
</cp:coreProperties>
</file>