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9</c:v>
                </c:pt>
                <c:pt idx="1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25</c:v>
                </c:pt>
                <c:pt idx="7">
                  <c:v>28</c:v>
                </c:pt>
                <c:pt idx="8">
                  <c:v>25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865207"/>
        <c:axId val="99347634"/>
      </c:barChart>
      <c:catAx>
        <c:axId val="94865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7634"/>
        <c:crossesAt val="0"/>
        <c:auto val="1"/>
        <c:lblAlgn val="ctr"/>
        <c:lblOffset val="100"/>
        <c:noMultiLvlLbl val="0"/>
      </c:catAx>
      <c:valAx>
        <c:axId val="993476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652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7</c:v>
                </c:pt>
                <c:pt idx="1">
                  <c:v>8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5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0</v>
      </c>
      <c r="C219" s="42" t="n">
        <v>2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46</v>
      </c>
      <c r="C224" s="48" t="n">
        <v>309</v>
      </c>
      <c r="D224" s="48" t="n">
        <v>3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063583815029</v>
      </c>
      <c r="D225" s="52" t="n">
        <v>0.1069364161849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5895953757225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7</v>
      </c>
      <c r="C234" s="76" t="n">
        <v>7</v>
      </c>
      <c r="D234" s="76" t="n">
        <v>24</v>
      </c>
      <c r="E234" s="76" t="n">
        <v>12</v>
      </c>
      <c r="F234" s="76" t="n">
        <v>33</v>
      </c>
      <c r="G234" s="76" t="n">
        <v>74</v>
      </c>
      <c r="H234" s="76" t="n">
        <v>58</v>
      </c>
      <c r="I234" s="76" t="n">
        <v>32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9</v>
      </c>
      <c r="C235" s="76" t="n">
        <v>0</v>
      </c>
      <c r="D235" s="76" t="n">
        <v>2</v>
      </c>
      <c r="E235" s="76" t="n">
        <v>3</v>
      </c>
      <c r="F235" s="76" t="n">
        <v>26</v>
      </c>
      <c r="G235" s="76" t="n">
        <v>30</v>
      </c>
      <c r="H235" s="76" t="n">
        <v>21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6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46</v>
      </c>
      <c r="C237" s="79" t="n">
        <v>7</v>
      </c>
      <c r="D237" s="79" t="n">
        <v>27</v>
      </c>
      <c r="E237" s="79" t="n">
        <v>21</v>
      </c>
      <c r="F237" s="79" t="n">
        <v>61</v>
      </c>
      <c r="G237" s="79" t="n">
        <v>104</v>
      </c>
      <c r="H237" s="79" t="n">
        <v>80</v>
      </c>
      <c r="I237" s="79" t="n">
        <v>36</v>
      </c>
      <c r="J237" s="80" t="n">
        <v>10</v>
      </c>
      <c r="K237" s="62"/>
      <c r="M237" s="71" t="n">
        <v>0.81213872832369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901734104046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0:32Z</dcterms:modified>
  <cp:revision>0</cp:revision>
  <dc:subject/>
  <dc:title/>
</cp:coreProperties>
</file>