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m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1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32</c:v>
                </c:pt>
                <c:pt idx="3">
                  <c:v>23</c:v>
                </c:pt>
                <c:pt idx="4">
                  <c:v>21</c:v>
                </c:pt>
                <c:pt idx="5">
                  <c:v>29</c:v>
                </c:pt>
                <c:pt idx="6">
                  <c:v>31</c:v>
                </c:pt>
                <c:pt idx="7">
                  <c:v>23</c:v>
                </c:pt>
                <c:pt idx="8">
                  <c:v>31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80558"/>
        <c:axId val="31223443"/>
      </c:barChart>
      <c:catAx>
        <c:axId val="758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3443"/>
        <c:crossesAt val="0"/>
        <c:auto val="1"/>
        <c:lblAlgn val="ctr"/>
        <c:lblOffset val="100"/>
        <c:noMultiLvlLbl val="0"/>
      </c:catAx>
      <c:valAx>
        <c:axId val="312234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05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5</c:v>
                </c:pt>
                <c:pt idx="1">
                  <c:v>108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767374517375</cdr:x>
      <cdr:y>0.347968160871387</cdr:y>
    </cdr:from>
    <cdr:to>
      <cdr:x>0.3347611003861</cdr:x>
      <cdr:y>0.5339757017176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29520" y="1495080"/>
          <a:ext cx="1068120" cy="79920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33263510682866</cdr:y>
    </cdr:from>
    <cdr:to>
      <cdr:x>0.848998552123552</cdr:x>
      <cdr:y>0.7769585253456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2720880"/>
          <a:ext cx="731160" cy="617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3</v>
      </c>
      <c r="C212" s="37" t="n">
        <v>2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9</v>
      </c>
      <c r="C213" s="42" t="n">
        <v>2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3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31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3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7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1</v>
      </c>
      <c r="C224" s="48" t="n">
        <v>271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382636655949</v>
      </c>
      <c r="D225" s="52" t="n">
        <v>0.1286173633440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035369774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5</v>
      </c>
      <c r="C234" s="76" t="n">
        <v>7</v>
      </c>
      <c r="D234" s="76" t="n">
        <v>20</v>
      </c>
      <c r="E234" s="76" t="n">
        <v>23</v>
      </c>
      <c r="F234" s="76" t="n">
        <v>24</v>
      </c>
      <c r="G234" s="76" t="n">
        <v>35</v>
      </c>
      <c r="H234" s="76" t="n">
        <v>35</v>
      </c>
      <c r="I234" s="76" t="n">
        <v>11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8</v>
      </c>
      <c r="C235" s="76" t="n">
        <v>2</v>
      </c>
      <c r="D235" s="76" t="n">
        <v>5</v>
      </c>
      <c r="E235" s="76" t="n">
        <v>10</v>
      </c>
      <c r="F235" s="76" t="n">
        <v>19</v>
      </c>
      <c r="G235" s="76" t="n">
        <v>34</v>
      </c>
      <c r="H235" s="76" t="n">
        <v>22</v>
      </c>
      <c r="I235" s="76" t="n">
        <v>11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3</v>
      </c>
      <c r="D236" s="76" t="n">
        <v>2</v>
      </c>
      <c r="E236" s="76" t="n">
        <v>21</v>
      </c>
      <c r="F236" s="76" t="n">
        <v>5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1</v>
      </c>
      <c r="C237" s="79" t="n">
        <v>12</v>
      </c>
      <c r="D237" s="79" t="n">
        <v>27</v>
      </c>
      <c r="E237" s="79" t="n">
        <v>54</v>
      </c>
      <c r="F237" s="79" t="n">
        <v>48</v>
      </c>
      <c r="G237" s="79" t="n">
        <v>73</v>
      </c>
      <c r="H237" s="79" t="n">
        <v>60</v>
      </c>
      <c r="I237" s="79" t="n">
        <v>22</v>
      </c>
      <c r="J237" s="80" t="n">
        <v>15</v>
      </c>
      <c r="K237" s="62"/>
      <c r="M237" s="71" t="n">
        <v>0.6527331189710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23151125401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27:02Z</dcterms:created>
  <dc:creator>Julio</dc:creator>
  <dc:description/>
  <dc:language>en-US</dc:language>
  <cp:lastModifiedBy>Julio</cp:lastModifiedBy>
  <dcterms:modified xsi:type="dcterms:W3CDTF">2010-11-16T03:27:54Z</dcterms:modified>
  <cp:revision>0</cp:revision>
  <dc:subject/>
  <dc:title/>
</cp:coreProperties>
</file>