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019090"/>
        <c:axId val="21324933"/>
      </c:barChart>
      <c:catAx>
        <c:axId val="4801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4933"/>
        <c:crossesAt val="0"/>
        <c:auto val="1"/>
        <c:lblAlgn val="ctr"/>
        <c:lblOffset val="100"/>
        <c:noMultiLvlLbl val="0"/>
      </c:catAx>
      <c:valAx>
        <c:axId val="213249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90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</c:v>
                </c:pt>
                <c:pt idx="1">
                  <c:v>32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529922779923</cdr:x>
      <cdr:y>0.345035609551739</cdr:y>
    </cdr:from>
    <cdr:to>
      <cdr:x>0.326737451737452</cdr:x>
      <cdr:y>0.53121072475911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44560" y="1482480"/>
          <a:ext cx="1105200" cy="799920"/>
        </a:xfrm>
        <a:prstGeom prst="rect">
          <a:avLst/>
        </a:prstGeom>
        <a:ln w="0">
          <a:noFill/>
        </a:ln>
      </cdr:spPr>
    </cdr:pic>
  </cdr:relSizeAnchor>
  <cdr:relSizeAnchor>
    <cdr:from>
      <cdr:x>0.743001930501931</cdr:x>
      <cdr:y>0.713782991202346</cdr:y>
    </cdr:from>
    <cdr:to>
      <cdr:x>0.876025579150579</cdr:x>
      <cdr:y>0.85622119815668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33760" y="3066840"/>
          <a:ext cx="793800" cy="6120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4" activeCellId="0" sqref="A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</v>
      </c>
      <c r="C221" s="42" t="n">
        <v>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55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666666666667</v>
      </c>
      <c r="D225" s="52" t="n">
        <v>0.08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</v>
      </c>
      <c r="C234" s="76" t="n">
        <v>0</v>
      </c>
      <c r="D234" s="76" t="n">
        <v>0</v>
      </c>
      <c r="E234" s="76" t="n">
        <v>2</v>
      </c>
      <c r="F234" s="76" t="n">
        <v>4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8</v>
      </c>
      <c r="H235" s="76" t="n">
        <v>9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7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1</v>
      </c>
      <c r="D237" s="79" t="n">
        <v>1</v>
      </c>
      <c r="E237" s="79" t="n">
        <v>9</v>
      </c>
      <c r="F237" s="79" t="n">
        <v>14</v>
      </c>
      <c r="G237" s="79" t="n">
        <v>13</v>
      </c>
      <c r="H237" s="79" t="n">
        <v>12</v>
      </c>
      <c r="I237" s="79" t="n">
        <v>7</v>
      </c>
      <c r="J237" s="80" t="n">
        <v>3</v>
      </c>
      <c r="K237" s="62"/>
      <c r="M237" s="71" t="n">
        <v>0.7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41:27Z</dcterms:created>
  <dc:creator>Julio</dc:creator>
  <dc:description/>
  <dc:language>en-US</dc:language>
  <cp:lastModifiedBy>Julio</cp:lastModifiedBy>
  <dcterms:modified xsi:type="dcterms:W3CDTF">2010-11-16T03:42:28Z</dcterms:modified>
  <cp:revision>0</cp:revision>
  <dc:subject/>
  <dc:title/>
</cp:coreProperties>
</file>