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PUCALLPA</t>
  </si>
  <si>
    <t xml:space="preserve">Período: Enero - Octu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Coronel Portill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394</c:v>
                </c:pt>
                <c:pt idx="1">
                  <c:v>2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60</c:v>
                </c:pt>
                <c:pt idx="1">
                  <c:v>48</c:v>
                </c:pt>
                <c:pt idx="2">
                  <c:v>43</c:v>
                </c:pt>
                <c:pt idx="3">
                  <c:v>24</c:v>
                </c:pt>
                <c:pt idx="4">
                  <c:v>42</c:v>
                </c:pt>
                <c:pt idx="5">
                  <c:v>34</c:v>
                </c:pt>
                <c:pt idx="6">
                  <c:v>26</c:v>
                </c:pt>
                <c:pt idx="7">
                  <c:v>28</c:v>
                </c:pt>
                <c:pt idx="8">
                  <c:v>56</c:v>
                </c:pt>
                <c:pt idx="9">
                  <c:v>33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3</c:v>
                </c:pt>
                <c:pt idx="1">
                  <c:v>3</c:v>
                </c:pt>
                <c:pt idx="2">
                  <c:v>5</c:v>
                </c:pt>
                <c:pt idx="3">
                  <c:v>3</c:v>
                </c:pt>
                <c:pt idx="4">
                  <c:v>2</c:v>
                </c:pt>
                <c:pt idx="5">
                  <c:v>3</c:v>
                </c:pt>
                <c:pt idx="6">
                  <c:v>1</c:v>
                </c:pt>
                <c:pt idx="7">
                  <c:v>0</c:v>
                </c:pt>
                <c:pt idx="8">
                  <c:v>1</c:v>
                </c:pt>
                <c:pt idx="9">
                  <c:v>3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27802489"/>
        <c:axId val="85755072"/>
      </c:barChart>
      <c:catAx>
        <c:axId val="278024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55072"/>
        <c:crossesAt val="0"/>
        <c:auto val="1"/>
        <c:lblAlgn val="ctr"/>
        <c:lblOffset val="100"/>
        <c:noMultiLvlLbl val="0"/>
      </c:catAx>
      <c:valAx>
        <c:axId val="85755072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802489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65</c:v>
                </c:pt>
                <c:pt idx="1">
                  <c:v>154</c:v>
                </c:pt>
                <c:pt idx="2">
                  <c:v>9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1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2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3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2270752895753</cdr:x>
      <cdr:y>0.145035609551739</cdr:y>
    </cdr:from>
    <cdr:to>
      <cdr:x>0.310750482625483</cdr:x>
      <cdr:y>0.3307917888563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669960" y="623160"/>
          <a:ext cx="1184400" cy="798120"/>
        </a:xfrm>
        <a:prstGeom prst="rect">
          <a:avLst/>
        </a:prstGeom>
        <a:ln w="0">
          <a:noFill/>
        </a:ln>
      </cdr:spPr>
    </cdr:pic>
  </cdr:relSizeAnchor>
  <cdr:relSizeAnchor>
    <cdr:from>
      <cdr:x>0.754765926640927</cdr:x>
      <cdr:y>0.83351487222455</cdr:y>
    </cdr:from>
    <cdr:to>
      <cdr:x>0.888272200772201</cdr:x>
      <cdr:y>0.974528697109342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503960" y="3581280"/>
          <a:ext cx="796680" cy="6058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197" activeCellId="0" sqref="A19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63</v>
      </c>
      <c r="C212" s="37" t="n">
        <v>60</v>
      </c>
      <c r="D212" s="38" t="n">
        <v>3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51</v>
      </c>
      <c r="C213" s="42" t="n">
        <v>48</v>
      </c>
      <c r="D213" s="43" t="n">
        <v>3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48</v>
      </c>
      <c r="C214" s="42" t="n">
        <v>43</v>
      </c>
      <c r="D214" s="43" t="n">
        <v>5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27</v>
      </c>
      <c r="C215" s="42" t="n">
        <v>24</v>
      </c>
      <c r="D215" s="43" t="n">
        <v>3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44</v>
      </c>
      <c r="C216" s="42" t="n">
        <v>42</v>
      </c>
      <c r="D216" s="43" t="n">
        <v>2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37</v>
      </c>
      <c r="C217" s="42" t="n">
        <v>34</v>
      </c>
      <c r="D217" s="43" t="n">
        <v>3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27</v>
      </c>
      <c r="C218" s="42" t="n">
        <v>26</v>
      </c>
      <c r="D218" s="43" t="n">
        <v>1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28</v>
      </c>
      <c r="C219" s="42" t="n">
        <v>28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57</v>
      </c>
      <c r="C220" s="42" t="n">
        <v>56</v>
      </c>
      <c r="D220" s="43" t="n">
        <v>1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36</v>
      </c>
      <c r="C221" s="42" t="n">
        <v>33</v>
      </c>
      <c r="D221" s="43" t="n">
        <v>3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418</v>
      </c>
      <c r="C224" s="48" t="n">
        <v>394</v>
      </c>
      <c r="D224" s="48" t="n">
        <v>24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42583732057416</v>
      </c>
      <c r="D225" s="52" t="n">
        <v>0.0574162679425837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303827751196172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65</v>
      </c>
      <c r="C234" s="76" t="n">
        <v>4</v>
      </c>
      <c r="D234" s="76" t="n">
        <v>1</v>
      </c>
      <c r="E234" s="76" t="n">
        <v>7</v>
      </c>
      <c r="F234" s="76" t="n">
        <v>21</v>
      </c>
      <c r="G234" s="76" t="n">
        <v>40</v>
      </c>
      <c r="H234" s="76" t="n">
        <v>57</v>
      </c>
      <c r="I234" s="76" t="n">
        <v>31</v>
      </c>
      <c r="J234" s="77" t="n">
        <v>4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54</v>
      </c>
      <c r="C235" s="76" t="n">
        <v>6</v>
      </c>
      <c r="D235" s="76" t="n">
        <v>10</v>
      </c>
      <c r="E235" s="76" t="n">
        <v>6</v>
      </c>
      <c r="F235" s="76" t="n">
        <v>37</v>
      </c>
      <c r="G235" s="76" t="n">
        <v>62</v>
      </c>
      <c r="H235" s="76" t="n">
        <v>26</v>
      </c>
      <c r="I235" s="76" t="n">
        <v>5</v>
      </c>
      <c r="J235" s="77" t="n">
        <v>2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99</v>
      </c>
      <c r="C236" s="76" t="n">
        <v>5</v>
      </c>
      <c r="D236" s="76" t="n">
        <v>27</v>
      </c>
      <c r="E236" s="76" t="n">
        <v>61</v>
      </c>
      <c r="F236" s="76" t="n">
        <v>6</v>
      </c>
      <c r="G236" s="76" t="n">
        <v>0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418</v>
      </c>
      <c r="C237" s="79" t="n">
        <v>15</v>
      </c>
      <c r="D237" s="79" t="n">
        <v>38</v>
      </c>
      <c r="E237" s="79" t="n">
        <v>74</v>
      </c>
      <c r="F237" s="79" t="n">
        <v>64</v>
      </c>
      <c r="G237" s="79" t="n">
        <v>102</v>
      </c>
      <c r="H237" s="79" t="n">
        <v>83</v>
      </c>
      <c r="I237" s="79" t="n">
        <v>36</v>
      </c>
      <c r="J237" s="80" t="n">
        <v>6</v>
      </c>
      <c r="K237" s="62"/>
      <c r="M237" s="71" t="n">
        <v>0.681818181818182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143540669856459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1-09-08T23:00:32Z</cp:lastPrinted>
  <dcterms:modified xsi:type="dcterms:W3CDTF">2011-11-16T21:08:30Z</dcterms:modified>
  <cp:revision>0</cp:revision>
  <dc:subject/>
  <dc:title/>
</cp:coreProperties>
</file>