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IM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16</c:v>
                </c:pt>
                <c:pt idx="1">
                  <c:v>1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3</c:v>
                </c:pt>
                <c:pt idx="1">
                  <c:v>105</c:v>
                </c:pt>
                <c:pt idx="2">
                  <c:v>96</c:v>
                </c:pt>
                <c:pt idx="3">
                  <c:v>42</c:v>
                </c:pt>
                <c:pt idx="4">
                  <c:v>73</c:v>
                </c:pt>
                <c:pt idx="5">
                  <c:v>51</c:v>
                </c:pt>
                <c:pt idx="6">
                  <c:v>56</c:v>
                </c:pt>
                <c:pt idx="7">
                  <c:v>76</c:v>
                </c:pt>
                <c:pt idx="8">
                  <c:v>45</c:v>
                </c:pt>
                <c:pt idx="9">
                  <c:v>8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13</c:v>
                </c:pt>
                <c:pt idx="3">
                  <c:v>16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4</c:v>
                </c:pt>
                <c:pt idx="9">
                  <c:v>1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7929324"/>
        <c:axId val="96826765"/>
      </c:barChart>
      <c:catAx>
        <c:axId val="87929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6765"/>
        <c:crossesAt val="0"/>
        <c:auto val="1"/>
        <c:lblAlgn val="ctr"/>
        <c:lblOffset val="100"/>
        <c:noMultiLvlLbl val="0"/>
      </c:catAx>
      <c:valAx>
        <c:axId val="9682676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932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71</c:v>
                </c:pt>
                <c:pt idx="1">
                  <c:v>359</c:v>
                </c:pt>
                <c:pt idx="2">
                  <c:v>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6</v>
      </c>
      <c r="C212" s="37" t="n">
        <v>83</v>
      </c>
      <c r="D212" s="38" t="n">
        <v>1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4</v>
      </c>
      <c r="C213" s="42" t="n">
        <v>105</v>
      </c>
      <c r="D213" s="43" t="n">
        <v>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09</v>
      </c>
      <c r="C214" s="42" t="n">
        <v>96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8</v>
      </c>
      <c r="C215" s="42" t="n">
        <v>42</v>
      </c>
      <c r="D215" s="43" t="n">
        <v>1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3</v>
      </c>
      <c r="C216" s="42" t="n">
        <v>73</v>
      </c>
      <c r="D216" s="43" t="n">
        <v>1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0</v>
      </c>
      <c r="C217" s="42" t="n">
        <v>51</v>
      </c>
      <c r="D217" s="43" t="n">
        <v>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4</v>
      </c>
      <c r="C218" s="42" t="n">
        <v>56</v>
      </c>
      <c r="D218" s="43" t="n">
        <v>8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4</v>
      </c>
      <c r="C219" s="42" t="n">
        <v>76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9</v>
      </c>
      <c r="C220" s="42" t="n">
        <v>45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7</v>
      </c>
      <c r="C221" s="42" t="n">
        <v>89</v>
      </c>
      <c r="D221" s="43" t="n">
        <v>18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24</v>
      </c>
      <c r="C224" s="48" t="n">
        <v>716</v>
      </c>
      <c r="D224" s="48" t="n">
        <v>10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8932038834951</v>
      </c>
      <c r="D225" s="52" t="n">
        <v>0.13106796116504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941747572815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71</v>
      </c>
      <c r="C234" s="76" t="n">
        <v>10</v>
      </c>
      <c r="D234" s="76" t="n">
        <v>39</v>
      </c>
      <c r="E234" s="76" t="n">
        <v>30</v>
      </c>
      <c r="F234" s="76" t="n">
        <v>43</v>
      </c>
      <c r="G234" s="76" t="n">
        <v>79</v>
      </c>
      <c r="H234" s="76" t="n">
        <v>81</v>
      </c>
      <c r="I234" s="76" t="n">
        <v>46</v>
      </c>
      <c r="J234" s="77" t="n">
        <v>4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59</v>
      </c>
      <c r="C235" s="76" t="n">
        <v>8</v>
      </c>
      <c r="D235" s="76" t="n">
        <v>32</v>
      </c>
      <c r="E235" s="76" t="n">
        <v>30</v>
      </c>
      <c r="F235" s="76" t="n">
        <v>44</v>
      </c>
      <c r="G235" s="76" t="n">
        <v>120</v>
      </c>
      <c r="H235" s="76" t="n">
        <v>63</v>
      </c>
      <c r="I235" s="76" t="n">
        <v>43</v>
      </c>
      <c r="J235" s="77" t="n">
        <v>1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4</v>
      </c>
      <c r="C236" s="76" t="n">
        <v>9</v>
      </c>
      <c r="D236" s="76" t="n">
        <v>21</v>
      </c>
      <c r="E236" s="76" t="n">
        <v>43</v>
      </c>
      <c r="F236" s="76" t="n">
        <v>12</v>
      </c>
      <c r="G236" s="76" t="n">
        <v>4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24</v>
      </c>
      <c r="C237" s="79" t="n">
        <v>27</v>
      </c>
      <c r="D237" s="79" t="n">
        <v>92</v>
      </c>
      <c r="E237" s="79" t="n">
        <v>103</v>
      </c>
      <c r="F237" s="79" t="n">
        <v>99</v>
      </c>
      <c r="G237" s="79" t="n">
        <v>203</v>
      </c>
      <c r="H237" s="79" t="n">
        <v>148</v>
      </c>
      <c r="I237" s="79" t="n">
        <v>90</v>
      </c>
      <c r="J237" s="80" t="n">
        <v>62</v>
      </c>
      <c r="K237" s="62"/>
      <c r="M237" s="71" t="n">
        <v>0.65533980582524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5242718446601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0:45:13Z</dcterms:created>
  <dc:creator>hzegarra</dc:creator>
  <dc:description/>
  <dc:language>en-US</dc:language>
  <cp:lastModifiedBy>hzegarra</cp:lastModifiedBy>
  <dcterms:modified xsi:type="dcterms:W3CDTF">2011-11-16T20:45:39Z</dcterms:modified>
  <cp:revision>0</cp:revision>
  <dc:subject/>
  <dc:title/>
</cp:coreProperties>
</file>