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externalReferences>
    <externalReference r:id="rId3"/>
  </externalReference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Lambayeq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61</c:v>
                </c:pt>
                <c:pt idx="1">
                  <c:v>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1</c:v>
                </c:pt>
                <c:pt idx="1">
                  <c:v>15</c:v>
                </c:pt>
                <c:pt idx="2">
                  <c:v>29</c:v>
                </c:pt>
                <c:pt idx="3">
                  <c:v>17</c:v>
                </c:pt>
                <c:pt idx="4">
                  <c:v>33</c:v>
                </c:pt>
                <c:pt idx="5">
                  <c:v>20</c:v>
                </c:pt>
                <c:pt idx="6">
                  <c:v>10</c:v>
                </c:pt>
                <c:pt idx="7">
                  <c:v>4</c:v>
                </c:pt>
                <c:pt idx="8">
                  <c:v>4</c:v>
                </c:pt>
                <c:pt idx="9">
                  <c:v>8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7809767"/>
        <c:axId val="18172452"/>
      </c:barChart>
      <c:catAx>
        <c:axId val="578097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72452"/>
        <c:crossesAt val="0"/>
        <c:auto val="1"/>
        <c:lblAlgn val="ctr"/>
        <c:lblOffset val="100"/>
        <c:noMultiLvlLbl val="0"/>
      </c:catAx>
      <c:valAx>
        <c:axId val="1817245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0976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96</c:v>
                </c:pt>
                <c:pt idx="1">
                  <c:v>73</c:v>
                </c:pt>
                <c:pt idx="2">
                  <c:v>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zegarra/Desktop/GALVECITO/Resumen%20Casos%20Mensu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OS"/>
      <sheetName val="ATENCIONES"/>
      <sheetName val="ESTADISTICAS"/>
    </sheetNames>
    <sheetDataSet>
      <sheetData sheetId="0">
        <row r="4">
          <cell r="A4" t="str">
            <v>CEM</v>
          </cell>
          <cell r="B4" t="str">
            <v>CONDIC</v>
          </cell>
          <cell r="C4" t="str">
            <v>FECHA</v>
          </cell>
          <cell r="D4" t="str">
            <v>N_FICHA</v>
          </cell>
          <cell r="E4" t="str">
            <v>NOMBRE_VICTIMA</v>
          </cell>
          <cell r="F4" t="str">
            <v>SITU_DNI</v>
          </cell>
          <cell r="G4" t="str">
            <v>DNI</v>
          </cell>
          <cell r="H4" t="str">
            <v>EDAD</v>
          </cell>
          <cell r="I4" t="str">
            <v>SEXO</v>
          </cell>
          <cell r="J4" t="str">
            <v>EMBARAZO</v>
          </cell>
          <cell r="K4" t="str">
            <v>FECHA_NAC</v>
          </cell>
          <cell r="L4" t="str">
            <v>DIST</v>
          </cell>
          <cell r="M4" t="str">
            <v>PROV</v>
          </cell>
          <cell r="N4" t="str">
            <v>DPTO</v>
          </cell>
          <cell r="O4" t="str">
            <v>NOMBRE_AGRESOR</v>
          </cell>
          <cell r="P4" t="str">
            <v>EDAD_A</v>
          </cell>
          <cell r="Q4" t="str">
            <v>SEXO_A</v>
          </cell>
          <cell r="R4" t="str">
            <v>VINCULO</v>
          </cell>
          <cell r="S4" t="str">
            <v>VIVE</v>
          </cell>
          <cell r="T4" t="str">
            <v>TIPO_VIO</v>
          </cell>
          <cell r="U4" t="str">
            <v>Abandono </v>
          </cell>
          <cell r="V4" t="str">
            <v>VIOLACION</v>
          </cell>
          <cell r="W4" t="str">
            <v>EXPLOT</v>
          </cell>
          <cell r="X4" t="str">
            <v>ESTADO_ULTIMA</v>
          </cell>
          <cell r="Y4" t="str">
            <v>ESTADO_GENERAL</v>
          </cell>
          <cell r="Z4" t="str">
            <v>ARMA</v>
          </cell>
          <cell r="AA4" t="str">
            <v>TENTA_FEMINICIDIO</v>
          </cell>
          <cell r="AB4" t="str">
            <v>ACCESO</v>
          </cell>
          <cell r="AC4" t="str">
            <v>DROGAS</v>
          </cell>
          <cell r="AD4" t="str">
            <v>DISCAPACIDAD</v>
          </cell>
          <cell r="AE4" t="str">
            <v>LESIONES</v>
          </cell>
          <cell r="AF4" t="str">
            <v>SUICIDIO</v>
          </cell>
          <cell r="AG4" t="str">
            <v>RIESGO</v>
          </cell>
          <cell r="AH4" t="str">
            <v>DENUNCIA</v>
          </cell>
          <cell r="AI4" t="str">
            <v>PATROCINIO</v>
          </cell>
          <cell r="AJ4" t="str">
            <v>MEDIO</v>
          </cell>
          <cell r="AK4" t="str">
            <v>FAM_FEMINICIDIO</v>
          </cell>
          <cell r="AL4" t="str">
            <v>MES</v>
          </cell>
          <cell r="AM4" t="str">
            <v>G_EDAD</v>
          </cell>
        </row>
        <row r="5">
          <cell r="A5" t="str">
            <v>LAMBAYEQUE</v>
          </cell>
          <cell r="B5" t="str">
            <v>N</v>
          </cell>
          <cell r="C5">
            <v>40546</v>
          </cell>
          <cell r="D5">
            <v>1</v>
          </cell>
          <cell r="E5" t="str">
            <v>SANTAMARIA LLONTOP, MARINA</v>
          </cell>
          <cell r="F5">
            <v>1</v>
          </cell>
          <cell r="G5" t="str">
            <v>16739211</v>
          </cell>
          <cell r="H5">
            <v>36</v>
          </cell>
          <cell r="I5">
            <v>0</v>
          </cell>
          <cell r="J5">
            <v>0</v>
          </cell>
          <cell r="K5">
            <v>27389</v>
          </cell>
          <cell r="L5" t="str">
            <v>01</v>
          </cell>
          <cell r="M5" t="str">
            <v>03</v>
          </cell>
          <cell r="N5" t="str">
            <v>14</v>
          </cell>
          <cell r="O5" t="str">
            <v>RIVAS CHIROQUE, JOSE MARTIN</v>
          </cell>
          <cell r="P5">
            <v>32</v>
          </cell>
          <cell r="Q5">
            <v>1</v>
          </cell>
          <cell r="R5">
            <v>1</v>
          </cell>
          <cell r="S5">
            <v>1</v>
          </cell>
          <cell r="T5">
            <v>1</v>
          </cell>
          <cell r="U5">
            <v>0</v>
          </cell>
          <cell r="V5">
            <v>0</v>
          </cell>
          <cell r="W5">
            <v>0</v>
          </cell>
          <cell r="X5">
            <v>1</v>
          </cell>
          <cell r="Y5">
            <v>1</v>
          </cell>
          <cell r="Z5">
            <v>0</v>
          </cell>
          <cell r="AA5">
            <v>0</v>
          </cell>
          <cell r="AB5">
            <v>0</v>
          </cell>
          <cell r="AC5">
            <v>0</v>
          </cell>
          <cell r="AD5">
            <v>0</v>
          </cell>
          <cell r="AE5">
            <v>0</v>
          </cell>
          <cell r="AF5">
            <v>0</v>
          </cell>
          <cell r="AG5">
            <v>1</v>
          </cell>
          <cell r="AH5">
            <v>0</v>
          </cell>
          <cell r="AI5">
            <v>1</v>
          </cell>
          <cell r="AJ5">
            <v>8</v>
          </cell>
          <cell r="AK5">
            <v>0</v>
          </cell>
          <cell r="AL5">
            <v>1</v>
          </cell>
          <cell r="AM5">
            <v>7</v>
          </cell>
        </row>
        <row r="6">
          <cell r="A6" t="str">
            <v>LAMBAYEQUE</v>
          </cell>
          <cell r="B6" t="str">
            <v>N</v>
          </cell>
          <cell r="C6">
            <v>40546</v>
          </cell>
          <cell r="D6">
            <v>2</v>
          </cell>
          <cell r="E6" t="str">
            <v>SANDOVAL INOÑAN, IRMA CECILIA</v>
          </cell>
          <cell r="F6">
            <v>1</v>
          </cell>
          <cell r="G6" t="str">
            <v>42073647</v>
          </cell>
          <cell r="H6">
            <v>27</v>
          </cell>
          <cell r="I6">
            <v>0</v>
          </cell>
          <cell r="J6">
            <v>0</v>
          </cell>
          <cell r="K6">
            <v>30625</v>
          </cell>
          <cell r="L6" t="str">
            <v>01</v>
          </cell>
          <cell r="M6" t="str">
            <v>03</v>
          </cell>
          <cell r="N6" t="str">
            <v>14</v>
          </cell>
          <cell r="O6" t="str">
            <v>VIDAURRE BARRERA, MAXIMO</v>
          </cell>
          <cell r="P6">
            <v>42</v>
          </cell>
          <cell r="Q6">
            <v>1</v>
          </cell>
          <cell r="R6">
            <v>3</v>
          </cell>
          <cell r="S6">
            <v>1</v>
          </cell>
          <cell r="T6">
            <v>1</v>
          </cell>
          <cell r="U6">
            <v>0</v>
          </cell>
          <cell r="V6">
            <v>0</v>
          </cell>
          <cell r="W6">
            <v>0</v>
          </cell>
          <cell r="X6">
            <v>1</v>
          </cell>
          <cell r="Y6">
            <v>1</v>
          </cell>
          <cell r="Z6">
            <v>0</v>
          </cell>
          <cell r="AA6">
            <v>0</v>
          </cell>
          <cell r="AB6">
            <v>0</v>
          </cell>
          <cell r="AC6">
            <v>0</v>
          </cell>
          <cell r="AD6">
            <v>0</v>
          </cell>
          <cell r="AE6">
            <v>0</v>
          </cell>
          <cell r="AF6">
            <v>0</v>
          </cell>
          <cell r="AG6">
            <v>3</v>
          </cell>
          <cell r="AH6">
            <v>0</v>
          </cell>
          <cell r="AI6">
            <v>1</v>
          </cell>
          <cell r="AJ6">
            <v>8</v>
          </cell>
          <cell r="AK6">
            <v>0</v>
          </cell>
          <cell r="AL6">
            <v>1</v>
          </cell>
          <cell r="AM6">
            <v>6</v>
          </cell>
        </row>
        <row r="7">
          <cell r="A7" t="str">
            <v>LAMBAYEQUE</v>
          </cell>
          <cell r="B7" t="str">
            <v>N</v>
          </cell>
          <cell r="C7">
            <v>40546</v>
          </cell>
          <cell r="D7">
            <v>3</v>
          </cell>
          <cell r="E7" t="str">
            <v> CAICEDO NIQUEN, NANCY AMERICA</v>
          </cell>
          <cell r="F7">
            <v>1</v>
          </cell>
          <cell r="G7" t="str">
            <v>17539730</v>
          </cell>
          <cell r="H7">
            <v>48</v>
          </cell>
          <cell r="I7">
            <v>0</v>
          </cell>
          <cell r="J7">
            <v>0</v>
          </cell>
          <cell r="K7">
            <v>22655</v>
          </cell>
          <cell r="L7" t="str">
            <v>01</v>
          </cell>
          <cell r="M7" t="str">
            <v>03</v>
          </cell>
          <cell r="N7" t="str">
            <v>14</v>
          </cell>
          <cell r="O7" t="str">
            <v>SOPLOPUCO SUYON , SEGUNDO</v>
          </cell>
          <cell r="P7">
            <v>58</v>
          </cell>
          <cell r="Q7">
            <v>1</v>
          </cell>
          <cell r="R7">
            <v>4</v>
          </cell>
          <cell r="S7">
            <v>2</v>
          </cell>
          <cell r="T7">
            <v>2</v>
          </cell>
          <cell r="U7">
            <v>0</v>
          </cell>
          <cell r="V7">
            <v>0</v>
          </cell>
          <cell r="W7">
            <v>0</v>
          </cell>
          <cell r="X7">
            <v>2</v>
          </cell>
          <cell r="Y7">
            <v>2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2</v>
          </cell>
          <cell r="AH7">
            <v>0</v>
          </cell>
          <cell r="AI7">
            <v>1</v>
          </cell>
          <cell r="AJ7">
            <v>8</v>
          </cell>
          <cell r="AK7">
            <v>0</v>
          </cell>
          <cell r="AL7">
            <v>1</v>
          </cell>
          <cell r="AM7">
            <v>8</v>
          </cell>
        </row>
        <row r="8">
          <cell r="A8" t="str">
            <v>LAMBAYEQUE</v>
          </cell>
          <cell r="B8" t="str">
            <v>R</v>
          </cell>
          <cell r="C8">
            <v>40546</v>
          </cell>
          <cell r="D8">
            <v>4</v>
          </cell>
          <cell r="E8" t="str">
            <v>BOYD SAUCEDO, CONSUELO GERTRUDIS</v>
          </cell>
          <cell r="F8">
            <v>1</v>
          </cell>
          <cell r="G8" t="str">
            <v>16739963</v>
          </cell>
          <cell r="H8">
            <v>58</v>
          </cell>
          <cell r="I8">
            <v>0</v>
          </cell>
          <cell r="J8">
            <v>0</v>
          </cell>
          <cell r="K8">
            <v>19312</v>
          </cell>
          <cell r="L8" t="str">
            <v>01</v>
          </cell>
          <cell r="M8" t="str">
            <v>03</v>
          </cell>
          <cell r="N8" t="str">
            <v>14</v>
          </cell>
          <cell r="O8" t="str">
            <v>ZURITA QUIROZ, JOSE ARCADIO </v>
          </cell>
          <cell r="P8">
            <v>49</v>
          </cell>
          <cell r="Q8">
            <v>1</v>
          </cell>
          <cell r="R8">
            <v>2</v>
          </cell>
          <cell r="S8">
            <v>1</v>
          </cell>
          <cell r="T8">
            <v>1</v>
          </cell>
          <cell r="U8">
            <v>0</v>
          </cell>
          <cell r="V8">
            <v>0</v>
          </cell>
          <cell r="W8">
            <v>0</v>
          </cell>
          <cell r="X8">
            <v>1</v>
          </cell>
          <cell r="Y8">
            <v>2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3</v>
          </cell>
          <cell r="AH8">
            <v>0</v>
          </cell>
          <cell r="AI8">
            <v>1</v>
          </cell>
          <cell r="AJ8">
            <v>8</v>
          </cell>
          <cell r="AK8">
            <v>0</v>
          </cell>
          <cell r="AL8">
            <v>1</v>
          </cell>
          <cell r="AM8">
            <v>8</v>
          </cell>
        </row>
        <row r="9">
          <cell r="A9" t="str">
            <v>LAMBAYEQUE</v>
          </cell>
          <cell r="B9" t="str">
            <v>N</v>
          </cell>
          <cell r="C9">
            <v>40546</v>
          </cell>
          <cell r="D9">
            <v>5</v>
          </cell>
          <cell r="E9" t="str">
            <v>RIOJAS ACOSTA, ROSA KATHERINE</v>
          </cell>
          <cell r="F9">
            <v>5</v>
          </cell>
        </row>
        <row r="9">
          <cell r="H9">
            <v>16</v>
          </cell>
          <cell r="I9">
            <v>0</v>
          </cell>
          <cell r="J9">
            <v>1</v>
          </cell>
          <cell r="K9">
            <v>34636</v>
          </cell>
          <cell r="L9" t="str">
            <v>03</v>
          </cell>
          <cell r="M9" t="str">
            <v>03</v>
          </cell>
          <cell r="N9" t="str">
            <v>14</v>
          </cell>
          <cell r="O9" t="str">
            <v>MACO BANCES, EDWIN</v>
          </cell>
          <cell r="P9">
            <v>23</v>
          </cell>
          <cell r="Q9">
            <v>1</v>
          </cell>
          <cell r="R9">
            <v>15</v>
          </cell>
          <cell r="S9">
            <v>2</v>
          </cell>
          <cell r="T9">
            <v>3</v>
          </cell>
          <cell r="U9">
            <v>0</v>
          </cell>
          <cell r="V9">
            <v>1</v>
          </cell>
          <cell r="W9">
            <v>0</v>
          </cell>
          <cell r="X9">
            <v>1</v>
          </cell>
          <cell r="Y9">
            <v>1</v>
          </cell>
          <cell r="Z9">
            <v>0</v>
          </cell>
          <cell r="AA9">
            <v>0</v>
          </cell>
          <cell r="AB9">
            <v>0</v>
          </cell>
          <cell r="AC9">
            <v>0</v>
          </cell>
          <cell r="AD9">
            <v>0</v>
          </cell>
          <cell r="AE9">
            <v>0</v>
          </cell>
          <cell r="AF9">
            <v>0</v>
          </cell>
          <cell r="AG9">
            <v>3</v>
          </cell>
          <cell r="AH9">
            <v>1</v>
          </cell>
          <cell r="AI9">
            <v>1</v>
          </cell>
          <cell r="AJ9">
            <v>8</v>
          </cell>
          <cell r="AK9">
            <v>0</v>
          </cell>
          <cell r="AL9">
            <v>1</v>
          </cell>
          <cell r="AM9">
            <v>4</v>
          </cell>
        </row>
        <row r="10">
          <cell r="A10" t="str">
            <v>LAMBAYEQUE</v>
          </cell>
          <cell r="B10" t="str">
            <v>N</v>
          </cell>
          <cell r="C10">
            <v>40546</v>
          </cell>
          <cell r="D10">
            <v>6</v>
          </cell>
          <cell r="E10" t="str">
            <v>SANTISTEBAN TANTARICO, JEFFERSON JOSE</v>
          </cell>
          <cell r="F10">
            <v>5</v>
          </cell>
        </row>
        <row r="10">
          <cell r="H10">
            <v>6</v>
          </cell>
          <cell r="I10">
            <v>1</v>
          </cell>
          <cell r="J10">
            <v>0</v>
          </cell>
          <cell r="K10">
            <v>38207</v>
          </cell>
          <cell r="L10" t="str">
            <v>01</v>
          </cell>
          <cell r="M10" t="str">
            <v>03</v>
          </cell>
          <cell r="N10" t="str">
            <v>14</v>
          </cell>
          <cell r="O10" t="str">
            <v>SANTISTEBAN LLONTOP, JOSE</v>
          </cell>
          <cell r="P10">
            <v>46</v>
          </cell>
          <cell r="Q10">
            <v>1</v>
          </cell>
          <cell r="R10">
            <v>5</v>
          </cell>
          <cell r="S10">
            <v>2</v>
          </cell>
          <cell r="T10">
            <v>1</v>
          </cell>
          <cell r="U10">
            <v>0</v>
          </cell>
          <cell r="V10">
            <v>0</v>
          </cell>
          <cell r="W10">
            <v>0</v>
          </cell>
          <cell r="X10">
            <v>2</v>
          </cell>
          <cell r="Y10">
            <v>2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0</v>
          </cell>
          <cell r="AF10">
            <v>0</v>
          </cell>
          <cell r="AG10">
            <v>3</v>
          </cell>
          <cell r="AH10">
            <v>0</v>
          </cell>
          <cell r="AI10">
            <v>1</v>
          </cell>
          <cell r="AJ10">
            <v>13</v>
          </cell>
          <cell r="AK10">
            <v>1</v>
          </cell>
          <cell r="AL10">
            <v>1</v>
          </cell>
          <cell r="AM10">
            <v>3</v>
          </cell>
        </row>
        <row r="11">
          <cell r="A11" t="str">
            <v>LAMBAYEQUE</v>
          </cell>
          <cell r="B11" t="str">
            <v>N</v>
          </cell>
          <cell r="C11">
            <v>40547</v>
          </cell>
          <cell r="D11">
            <v>7</v>
          </cell>
          <cell r="E11" t="str">
            <v>MONTALVAN ALVARADO, FANY</v>
          </cell>
          <cell r="F11">
            <v>1</v>
          </cell>
          <cell r="G11" t="str">
            <v>44665822</v>
          </cell>
          <cell r="H11">
            <v>28</v>
          </cell>
          <cell r="I11">
            <v>0</v>
          </cell>
          <cell r="J11">
            <v>0</v>
          </cell>
          <cell r="K11">
            <v>30011</v>
          </cell>
          <cell r="L11" t="str">
            <v>01</v>
          </cell>
          <cell r="M11" t="str">
            <v>03</v>
          </cell>
          <cell r="N11" t="str">
            <v>14</v>
          </cell>
          <cell r="O11" t="str">
            <v>VENTURA SUCLUPE, JOSE LEONARDO</v>
          </cell>
          <cell r="P11">
            <v>30</v>
          </cell>
          <cell r="Q11">
            <v>1</v>
          </cell>
          <cell r="R11">
            <v>3</v>
          </cell>
          <cell r="S11">
            <v>1</v>
          </cell>
          <cell r="T11">
            <v>1</v>
          </cell>
          <cell r="U11">
            <v>0</v>
          </cell>
          <cell r="V11">
            <v>0</v>
          </cell>
          <cell r="W11">
            <v>0</v>
          </cell>
          <cell r="X11">
            <v>1</v>
          </cell>
          <cell r="Y11">
            <v>1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1</v>
          </cell>
          <cell r="AH11">
            <v>0</v>
          </cell>
          <cell r="AI11">
            <v>1</v>
          </cell>
          <cell r="AJ11">
            <v>8</v>
          </cell>
          <cell r="AK11">
            <v>0</v>
          </cell>
          <cell r="AL11">
            <v>1</v>
          </cell>
          <cell r="AM11">
            <v>6</v>
          </cell>
        </row>
        <row r="12">
          <cell r="A12" t="str">
            <v>LAMBAYEQUE</v>
          </cell>
          <cell r="B12" t="str">
            <v>N</v>
          </cell>
          <cell r="C12">
            <v>40554</v>
          </cell>
          <cell r="D12">
            <v>8</v>
          </cell>
          <cell r="E12" t="str">
            <v>MORALES VELASQUEZ, LILIBETH VANESSA</v>
          </cell>
          <cell r="F12">
            <v>1</v>
          </cell>
          <cell r="G12" t="str">
            <v>41549559</v>
          </cell>
          <cell r="H12">
            <v>28</v>
          </cell>
          <cell r="I12">
            <v>0</v>
          </cell>
          <cell r="J12">
            <v>0</v>
          </cell>
          <cell r="K12">
            <v>30273</v>
          </cell>
          <cell r="L12" t="str">
            <v>01</v>
          </cell>
          <cell r="M12" t="str">
            <v>03</v>
          </cell>
          <cell r="N12" t="str">
            <v>14</v>
          </cell>
          <cell r="O12" t="str">
            <v>SANDOVAL REBOLLEDO, ERINSON ESTALIN</v>
          </cell>
          <cell r="P12">
            <v>23</v>
          </cell>
          <cell r="Q12">
            <v>1</v>
          </cell>
          <cell r="R12">
            <v>3</v>
          </cell>
          <cell r="S12">
            <v>1</v>
          </cell>
          <cell r="T12">
            <v>1</v>
          </cell>
          <cell r="U12">
            <v>0</v>
          </cell>
          <cell r="V12">
            <v>0</v>
          </cell>
          <cell r="W12">
            <v>0</v>
          </cell>
          <cell r="X12">
            <v>2</v>
          </cell>
          <cell r="Y12">
            <v>2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3</v>
          </cell>
          <cell r="AH12">
            <v>1</v>
          </cell>
          <cell r="AI12">
            <v>1</v>
          </cell>
          <cell r="AJ12">
            <v>7</v>
          </cell>
          <cell r="AK12">
            <v>0</v>
          </cell>
          <cell r="AL12">
            <v>1</v>
          </cell>
          <cell r="AM12">
            <v>6</v>
          </cell>
        </row>
        <row r="13">
          <cell r="A13" t="str">
            <v>LAMBAYEQUE</v>
          </cell>
          <cell r="B13" t="str">
            <v>N</v>
          </cell>
          <cell r="C13">
            <v>40554</v>
          </cell>
          <cell r="D13">
            <v>9</v>
          </cell>
          <cell r="E13" t="str">
            <v>ITURREGUI ZAPATA, PATRICIA NOELIA</v>
          </cell>
          <cell r="F13">
            <v>1</v>
          </cell>
          <cell r="G13" t="str">
            <v>16780790</v>
          </cell>
          <cell r="H13">
            <v>33</v>
          </cell>
          <cell r="I13">
            <v>0</v>
          </cell>
          <cell r="J13">
            <v>0</v>
          </cell>
          <cell r="K13">
            <v>28466</v>
          </cell>
          <cell r="L13" t="str">
            <v>05</v>
          </cell>
          <cell r="M13" t="str">
            <v>03</v>
          </cell>
          <cell r="N13" t="str">
            <v>14</v>
          </cell>
          <cell r="O13" t="str">
            <v>MONSALVE GARCIA, WILLIAM ALFREDO</v>
          </cell>
          <cell r="P13">
            <v>44</v>
          </cell>
          <cell r="Q13">
            <v>1</v>
          </cell>
          <cell r="R13">
            <v>1</v>
          </cell>
          <cell r="S13">
            <v>1</v>
          </cell>
          <cell r="T13">
            <v>1</v>
          </cell>
          <cell r="U13">
            <v>0</v>
          </cell>
          <cell r="V13">
            <v>0</v>
          </cell>
          <cell r="W13">
            <v>0</v>
          </cell>
          <cell r="X13">
            <v>2</v>
          </cell>
          <cell r="Y13">
            <v>2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3</v>
          </cell>
          <cell r="AH13">
            <v>1</v>
          </cell>
          <cell r="AI13">
            <v>1</v>
          </cell>
          <cell r="AJ13">
            <v>8</v>
          </cell>
          <cell r="AK13">
            <v>0</v>
          </cell>
          <cell r="AL13">
            <v>1</v>
          </cell>
          <cell r="AM13">
            <v>6</v>
          </cell>
        </row>
        <row r="14">
          <cell r="A14" t="str">
            <v>LAMBAYEQUE</v>
          </cell>
          <cell r="B14" t="str">
            <v>N</v>
          </cell>
          <cell r="C14">
            <v>40555</v>
          </cell>
          <cell r="D14">
            <v>10</v>
          </cell>
          <cell r="E14" t="str">
            <v>INOÑAN SANDOVAL, VICENTA ANDREA</v>
          </cell>
          <cell r="F14">
            <v>1</v>
          </cell>
          <cell r="G14" t="str">
            <v>17527071</v>
          </cell>
          <cell r="H14">
            <v>50</v>
          </cell>
          <cell r="I14">
            <v>0</v>
          </cell>
          <cell r="J14">
            <v>0</v>
          </cell>
          <cell r="K14">
            <v>22054</v>
          </cell>
          <cell r="L14" t="str">
            <v>01</v>
          </cell>
          <cell r="M14" t="str">
            <v>03</v>
          </cell>
          <cell r="N14" t="str">
            <v>14</v>
          </cell>
          <cell r="O14" t="str">
            <v>VIDAURRE BARRERA, MAXIMO</v>
          </cell>
          <cell r="P14">
            <v>42</v>
          </cell>
          <cell r="Q14">
            <v>1</v>
          </cell>
          <cell r="R14">
            <v>12</v>
          </cell>
          <cell r="S14">
            <v>2</v>
          </cell>
          <cell r="T14">
            <v>2</v>
          </cell>
          <cell r="U14">
            <v>0</v>
          </cell>
          <cell r="V14">
            <v>0</v>
          </cell>
          <cell r="W14">
            <v>0</v>
          </cell>
          <cell r="X14">
            <v>1</v>
          </cell>
          <cell r="Y14">
            <v>1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2</v>
          </cell>
          <cell r="AH14">
            <v>1</v>
          </cell>
          <cell r="AI14">
            <v>1</v>
          </cell>
          <cell r="AJ14">
            <v>8</v>
          </cell>
          <cell r="AK14">
            <v>0</v>
          </cell>
          <cell r="AL14">
            <v>1</v>
          </cell>
          <cell r="AM14">
            <v>8</v>
          </cell>
        </row>
        <row r="15">
          <cell r="A15" t="str">
            <v>LAMBAYEQUE</v>
          </cell>
          <cell r="B15" t="str">
            <v>N</v>
          </cell>
          <cell r="C15">
            <v>40557</v>
          </cell>
          <cell r="D15">
            <v>11</v>
          </cell>
          <cell r="E15" t="str">
            <v>LINDO INGA, DELIA LUZ</v>
          </cell>
          <cell r="F15">
            <v>1</v>
          </cell>
          <cell r="G15" t="str">
            <v>17614560</v>
          </cell>
          <cell r="H15">
            <v>37</v>
          </cell>
          <cell r="I15">
            <v>0</v>
          </cell>
          <cell r="J15">
            <v>0</v>
          </cell>
          <cell r="K15">
            <v>27002</v>
          </cell>
          <cell r="L15" t="str">
            <v>01</v>
          </cell>
          <cell r="M15" t="str">
            <v>03</v>
          </cell>
          <cell r="N15" t="str">
            <v>14</v>
          </cell>
          <cell r="O15" t="str">
            <v>MAQUEN FIESTAS, WILLAM SANTOS</v>
          </cell>
          <cell r="P15">
            <v>39</v>
          </cell>
          <cell r="Q15">
            <v>1</v>
          </cell>
          <cell r="R15">
            <v>1</v>
          </cell>
          <cell r="S15">
            <v>1</v>
          </cell>
          <cell r="T15">
            <v>1</v>
          </cell>
          <cell r="U15">
            <v>0</v>
          </cell>
          <cell r="V15">
            <v>0</v>
          </cell>
          <cell r="W15">
            <v>0</v>
          </cell>
          <cell r="X15">
            <v>2</v>
          </cell>
          <cell r="Y15">
            <v>2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3</v>
          </cell>
          <cell r="AH15">
            <v>1</v>
          </cell>
          <cell r="AI15">
            <v>1</v>
          </cell>
          <cell r="AJ15">
            <v>11</v>
          </cell>
          <cell r="AK15">
            <v>0</v>
          </cell>
          <cell r="AL15">
            <v>1</v>
          </cell>
          <cell r="AM15">
            <v>7</v>
          </cell>
        </row>
        <row r="16">
          <cell r="A16" t="str">
            <v>LAMBAYEQUE</v>
          </cell>
          <cell r="B16" t="str">
            <v>N</v>
          </cell>
          <cell r="C16">
            <v>40557</v>
          </cell>
          <cell r="D16">
            <v>12</v>
          </cell>
          <cell r="E16" t="str">
            <v>CHAPOÑAN PINEDO, ROCIO DEL PILAR</v>
          </cell>
          <cell r="F16">
            <v>1</v>
          </cell>
          <cell r="G16" t="str">
            <v>45947326</v>
          </cell>
          <cell r="H16">
            <v>21</v>
          </cell>
          <cell r="I16">
            <v>0</v>
          </cell>
          <cell r="J16">
            <v>0</v>
          </cell>
          <cell r="K16">
            <v>32632</v>
          </cell>
          <cell r="L16" t="str">
            <v>01</v>
          </cell>
          <cell r="M16" t="str">
            <v>03</v>
          </cell>
          <cell r="N16" t="str">
            <v>14</v>
          </cell>
          <cell r="O16" t="str">
            <v>VILLANUEVA VILLAGAS, MARIO MIGUEL</v>
          </cell>
          <cell r="P16">
            <v>27</v>
          </cell>
          <cell r="Q16">
            <v>1</v>
          </cell>
          <cell r="R16">
            <v>3</v>
          </cell>
          <cell r="S16">
            <v>1</v>
          </cell>
          <cell r="T16">
            <v>1</v>
          </cell>
          <cell r="U16">
            <v>0</v>
          </cell>
          <cell r="V16">
            <v>0</v>
          </cell>
          <cell r="W16">
            <v>0</v>
          </cell>
          <cell r="X16">
            <v>1</v>
          </cell>
          <cell r="Y16">
            <v>1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3</v>
          </cell>
          <cell r="AH16">
            <v>1</v>
          </cell>
          <cell r="AI16">
            <v>1</v>
          </cell>
          <cell r="AJ16">
            <v>8</v>
          </cell>
          <cell r="AK16">
            <v>0</v>
          </cell>
          <cell r="AL16">
            <v>1</v>
          </cell>
          <cell r="AM16">
            <v>5</v>
          </cell>
        </row>
        <row r="17">
          <cell r="A17" t="str">
            <v>LAMBAYEQUE</v>
          </cell>
          <cell r="B17" t="str">
            <v>N</v>
          </cell>
          <cell r="C17">
            <v>40560</v>
          </cell>
          <cell r="D17">
            <v>13</v>
          </cell>
          <cell r="E17" t="str">
            <v>LLAUCE SANCHEZ, MARIA TERESA</v>
          </cell>
          <cell r="F17">
            <v>1</v>
          </cell>
          <cell r="G17" t="str">
            <v>40076736</v>
          </cell>
          <cell r="H17">
            <v>31</v>
          </cell>
          <cell r="I17">
            <v>0</v>
          </cell>
          <cell r="J17">
            <v>0</v>
          </cell>
          <cell r="K17">
            <v>28898</v>
          </cell>
          <cell r="L17" t="str">
            <v>12</v>
          </cell>
          <cell r="M17" t="str">
            <v>03</v>
          </cell>
          <cell r="N17" t="str">
            <v>14</v>
          </cell>
          <cell r="O17" t="str">
            <v>DE LA CRUZ SANCHEZ JOSE</v>
          </cell>
          <cell r="P17">
            <v>28</v>
          </cell>
          <cell r="Q17">
            <v>1</v>
          </cell>
          <cell r="R17">
            <v>1</v>
          </cell>
          <cell r="S17">
            <v>1</v>
          </cell>
          <cell r="T17">
            <v>2</v>
          </cell>
          <cell r="U17">
            <v>0</v>
          </cell>
          <cell r="V17">
            <v>0</v>
          </cell>
          <cell r="W17">
            <v>0</v>
          </cell>
          <cell r="X17">
            <v>2</v>
          </cell>
          <cell r="Y17">
            <v>2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3</v>
          </cell>
          <cell r="AH17">
            <v>0</v>
          </cell>
          <cell r="AI17">
            <v>1</v>
          </cell>
          <cell r="AJ17">
            <v>8</v>
          </cell>
          <cell r="AK17">
            <v>0</v>
          </cell>
          <cell r="AL17">
            <v>1</v>
          </cell>
          <cell r="AM17">
            <v>6</v>
          </cell>
        </row>
        <row r="18">
          <cell r="A18" t="str">
            <v>LAMBAYEQUE</v>
          </cell>
          <cell r="B18" t="str">
            <v>N</v>
          </cell>
          <cell r="C18">
            <v>40560</v>
          </cell>
          <cell r="D18">
            <v>14</v>
          </cell>
          <cell r="E18" t="str">
            <v>LARA TINEO, MARIA</v>
          </cell>
          <cell r="F18">
            <v>1</v>
          </cell>
          <cell r="G18" t="str">
            <v>80445356</v>
          </cell>
          <cell r="H18">
            <v>58</v>
          </cell>
          <cell r="I18">
            <v>0</v>
          </cell>
          <cell r="J18">
            <v>0</v>
          </cell>
          <cell r="K18">
            <v>19327</v>
          </cell>
          <cell r="L18" t="str">
            <v>01</v>
          </cell>
          <cell r="M18" t="str">
            <v>03</v>
          </cell>
          <cell r="N18" t="str">
            <v>14</v>
          </cell>
          <cell r="O18" t="str">
            <v>ORDOÑEZ PUCSE, JUAN PABLO</v>
          </cell>
          <cell r="P18">
            <v>81</v>
          </cell>
          <cell r="Q18">
            <v>1</v>
          </cell>
          <cell r="R18">
            <v>3</v>
          </cell>
          <cell r="S18">
            <v>1</v>
          </cell>
          <cell r="T18">
            <v>1</v>
          </cell>
          <cell r="U18">
            <v>0</v>
          </cell>
          <cell r="V18">
            <v>0</v>
          </cell>
          <cell r="W18">
            <v>0</v>
          </cell>
          <cell r="X18">
            <v>1</v>
          </cell>
          <cell r="Y18">
            <v>2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3</v>
          </cell>
          <cell r="AH18">
            <v>0</v>
          </cell>
          <cell r="AI18">
            <v>1</v>
          </cell>
          <cell r="AJ18">
            <v>8</v>
          </cell>
          <cell r="AK18">
            <v>0</v>
          </cell>
          <cell r="AL18">
            <v>1</v>
          </cell>
          <cell r="AM18">
            <v>8</v>
          </cell>
        </row>
        <row r="19">
          <cell r="A19" t="str">
            <v>LAMBAYEQUE</v>
          </cell>
          <cell r="B19" t="str">
            <v>N</v>
          </cell>
          <cell r="C19">
            <v>40560</v>
          </cell>
          <cell r="D19">
            <v>15</v>
          </cell>
          <cell r="E19" t="str">
            <v>SUCLUPE DE LA CRUZ, LISBET </v>
          </cell>
          <cell r="F19">
            <v>1</v>
          </cell>
          <cell r="G19" t="str">
            <v>16747925</v>
          </cell>
          <cell r="H19">
            <v>34</v>
          </cell>
          <cell r="I19">
            <v>0</v>
          </cell>
          <cell r="J19">
            <v>0</v>
          </cell>
          <cell r="K19">
            <v>27911</v>
          </cell>
          <cell r="L19" t="str">
            <v>06</v>
          </cell>
          <cell r="M19" t="str">
            <v>03</v>
          </cell>
          <cell r="N19" t="str">
            <v>14</v>
          </cell>
          <cell r="O19" t="str">
            <v>DAMIAN SIESQUEN, SEGUNDO JOSE</v>
          </cell>
          <cell r="P19">
            <v>34</v>
          </cell>
          <cell r="Q19">
            <v>1</v>
          </cell>
          <cell r="R19">
            <v>1</v>
          </cell>
          <cell r="S19">
            <v>1</v>
          </cell>
          <cell r="T19">
            <v>2</v>
          </cell>
          <cell r="U19">
            <v>0</v>
          </cell>
          <cell r="V19">
            <v>0</v>
          </cell>
          <cell r="W19">
            <v>0</v>
          </cell>
          <cell r="X19">
            <v>1</v>
          </cell>
          <cell r="Y19">
            <v>1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3</v>
          </cell>
          <cell r="AH19">
            <v>0</v>
          </cell>
          <cell r="AI19">
            <v>1</v>
          </cell>
          <cell r="AJ19">
            <v>8</v>
          </cell>
          <cell r="AK19">
            <v>0</v>
          </cell>
          <cell r="AL19">
            <v>1</v>
          </cell>
          <cell r="AM19">
            <v>6</v>
          </cell>
        </row>
        <row r="20">
          <cell r="A20" t="str">
            <v>LAMBAYEQUE</v>
          </cell>
          <cell r="B20" t="str">
            <v>N</v>
          </cell>
          <cell r="C20">
            <v>40563</v>
          </cell>
          <cell r="D20">
            <v>16</v>
          </cell>
          <cell r="E20" t="str">
            <v>REYES SANCHEZ, YOLANDA</v>
          </cell>
          <cell r="F20">
            <v>3</v>
          </cell>
        </row>
        <row r="20">
          <cell r="H20">
            <v>23</v>
          </cell>
          <cell r="I20">
            <v>0</v>
          </cell>
          <cell r="J20">
            <v>0</v>
          </cell>
          <cell r="K20">
            <v>32086</v>
          </cell>
          <cell r="L20" t="str">
            <v>01</v>
          </cell>
          <cell r="M20" t="str">
            <v>03</v>
          </cell>
          <cell r="N20" t="str">
            <v>14</v>
          </cell>
          <cell r="O20" t="str">
            <v>MESONES BALQUI, IVAN</v>
          </cell>
          <cell r="P20">
            <v>23</v>
          </cell>
          <cell r="Q20">
            <v>1</v>
          </cell>
          <cell r="R20">
            <v>13</v>
          </cell>
          <cell r="S20">
            <v>2</v>
          </cell>
          <cell r="T20">
            <v>1</v>
          </cell>
          <cell r="U20">
            <v>0</v>
          </cell>
          <cell r="V20">
            <v>0</v>
          </cell>
          <cell r="W20">
            <v>0</v>
          </cell>
          <cell r="X20">
            <v>1</v>
          </cell>
          <cell r="Y20">
            <v>1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1</v>
          </cell>
          <cell r="AH20">
            <v>0</v>
          </cell>
          <cell r="AI20">
            <v>0</v>
          </cell>
          <cell r="AJ20">
            <v>7</v>
          </cell>
          <cell r="AK20">
            <v>0</v>
          </cell>
          <cell r="AL20">
            <v>1</v>
          </cell>
          <cell r="AM20">
            <v>5</v>
          </cell>
        </row>
        <row r="21">
          <cell r="A21" t="str">
            <v>LAMBAYEQUE</v>
          </cell>
          <cell r="B21" t="str">
            <v>N</v>
          </cell>
          <cell r="C21">
            <v>40563</v>
          </cell>
          <cell r="D21">
            <v>17</v>
          </cell>
          <cell r="E21" t="str">
            <v>SECLEN TELLO, SILVIA PATRICIA</v>
          </cell>
          <cell r="F21">
            <v>1</v>
          </cell>
          <cell r="G21" t="str">
            <v>17520301</v>
          </cell>
          <cell r="H21">
            <v>44</v>
          </cell>
          <cell r="I21">
            <v>0</v>
          </cell>
          <cell r="J21">
            <v>0</v>
          </cell>
          <cell r="K21">
            <v>24226</v>
          </cell>
          <cell r="L21" t="str">
            <v>01</v>
          </cell>
          <cell r="M21" t="str">
            <v>03</v>
          </cell>
          <cell r="N21" t="str">
            <v>14</v>
          </cell>
          <cell r="O21" t="str">
            <v>GARCIA TELLO, CRISTHIAN ENRRIQUE</v>
          </cell>
          <cell r="P21">
            <v>45</v>
          </cell>
          <cell r="Q21">
            <v>1</v>
          </cell>
          <cell r="R21">
            <v>3</v>
          </cell>
          <cell r="S21">
            <v>1</v>
          </cell>
          <cell r="T21">
            <v>1</v>
          </cell>
          <cell r="U21">
            <v>0</v>
          </cell>
          <cell r="V21">
            <v>0</v>
          </cell>
          <cell r="W21">
            <v>0</v>
          </cell>
          <cell r="X21">
            <v>1</v>
          </cell>
          <cell r="Y21">
            <v>1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  <cell r="AG21">
            <v>3</v>
          </cell>
          <cell r="AH21">
            <v>0</v>
          </cell>
          <cell r="AI21">
            <v>1</v>
          </cell>
          <cell r="AJ21">
            <v>8</v>
          </cell>
          <cell r="AK21">
            <v>0</v>
          </cell>
          <cell r="AL21">
            <v>1</v>
          </cell>
          <cell r="AM21">
            <v>7</v>
          </cell>
        </row>
        <row r="22">
          <cell r="A22" t="str">
            <v>LAMBAYEQUE</v>
          </cell>
          <cell r="B22" t="str">
            <v>N</v>
          </cell>
          <cell r="C22">
            <v>40564</v>
          </cell>
          <cell r="D22">
            <v>18</v>
          </cell>
          <cell r="E22" t="str">
            <v>ÑOPO UBILLUS, MARITZA DEL SOCORRO</v>
          </cell>
          <cell r="F22">
            <v>1</v>
          </cell>
          <cell r="G22" t="str">
            <v>16743063</v>
          </cell>
          <cell r="H22">
            <v>45</v>
          </cell>
          <cell r="I22">
            <v>0</v>
          </cell>
          <cell r="J22">
            <v>0</v>
          </cell>
          <cell r="K22">
            <v>24009</v>
          </cell>
          <cell r="L22" t="str">
            <v>01</v>
          </cell>
          <cell r="M22" t="str">
            <v>03</v>
          </cell>
          <cell r="N22" t="str">
            <v>14</v>
          </cell>
          <cell r="O22" t="str">
            <v>SOSA GARCIA, ALEX MAMFREDO</v>
          </cell>
          <cell r="P22">
            <v>43</v>
          </cell>
          <cell r="Q22">
            <v>1</v>
          </cell>
          <cell r="R22">
            <v>3</v>
          </cell>
          <cell r="S22">
            <v>1</v>
          </cell>
          <cell r="T22">
            <v>1</v>
          </cell>
          <cell r="U22">
            <v>0</v>
          </cell>
          <cell r="V22">
            <v>0</v>
          </cell>
          <cell r="W22">
            <v>0</v>
          </cell>
          <cell r="X22">
            <v>1</v>
          </cell>
          <cell r="Y22">
            <v>1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2</v>
          </cell>
          <cell r="AH22">
            <v>1</v>
          </cell>
          <cell r="AI22">
            <v>1</v>
          </cell>
          <cell r="AJ22">
            <v>9</v>
          </cell>
          <cell r="AK22">
            <v>0</v>
          </cell>
          <cell r="AL22">
            <v>1</v>
          </cell>
          <cell r="AM22">
            <v>7</v>
          </cell>
        </row>
        <row r="23">
          <cell r="A23" t="str">
            <v>LAMBAYEQUE</v>
          </cell>
          <cell r="B23" t="str">
            <v>N</v>
          </cell>
          <cell r="C23">
            <v>40564</v>
          </cell>
          <cell r="D23">
            <v>19</v>
          </cell>
          <cell r="E23" t="str">
            <v>GONZALES SAENZ, YENIFER PILAR</v>
          </cell>
          <cell r="F23">
            <v>1</v>
          </cell>
          <cell r="G23" t="str">
            <v>40707285</v>
          </cell>
          <cell r="H23">
            <v>30</v>
          </cell>
          <cell r="I23">
            <v>0</v>
          </cell>
          <cell r="J23">
            <v>0</v>
          </cell>
          <cell r="K23">
            <v>29403</v>
          </cell>
          <cell r="L23" t="str">
            <v>01</v>
          </cell>
          <cell r="M23" t="str">
            <v>03</v>
          </cell>
          <cell r="N23" t="str">
            <v>14</v>
          </cell>
          <cell r="O23" t="str">
            <v>CABANILLAS SANTACRUZ, FLORIBERTO</v>
          </cell>
          <cell r="P23">
            <v>30</v>
          </cell>
          <cell r="Q23">
            <v>1</v>
          </cell>
          <cell r="R23">
            <v>1</v>
          </cell>
          <cell r="S23">
            <v>1</v>
          </cell>
          <cell r="T23">
            <v>2</v>
          </cell>
          <cell r="U23">
            <v>0</v>
          </cell>
          <cell r="V23">
            <v>0</v>
          </cell>
          <cell r="W23">
            <v>0</v>
          </cell>
          <cell r="X23">
            <v>1</v>
          </cell>
          <cell r="Y23">
            <v>1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3</v>
          </cell>
          <cell r="AH23">
            <v>1</v>
          </cell>
          <cell r="AI23">
            <v>1</v>
          </cell>
          <cell r="AJ23">
            <v>7</v>
          </cell>
          <cell r="AK23">
            <v>0</v>
          </cell>
          <cell r="AL23">
            <v>1</v>
          </cell>
          <cell r="AM23">
            <v>6</v>
          </cell>
        </row>
        <row r="24">
          <cell r="A24" t="str">
            <v>LAMBAYEQUE</v>
          </cell>
          <cell r="B24" t="str">
            <v>N</v>
          </cell>
          <cell r="C24">
            <v>40569</v>
          </cell>
          <cell r="D24">
            <v>20</v>
          </cell>
          <cell r="E24" t="str">
            <v>SANTAMARIA LLAUCE, JADIRA DANIXA</v>
          </cell>
          <cell r="F24">
            <v>5</v>
          </cell>
        </row>
        <row r="24">
          <cell r="H24">
            <v>12</v>
          </cell>
          <cell r="I24">
            <v>0</v>
          </cell>
          <cell r="J24">
            <v>0</v>
          </cell>
          <cell r="K24">
            <v>36066</v>
          </cell>
          <cell r="L24" t="str">
            <v>06</v>
          </cell>
          <cell r="M24" t="str">
            <v>03</v>
          </cell>
          <cell r="N24" t="str">
            <v>14</v>
          </cell>
          <cell r="O24" t="str">
            <v>SANTAMARIA SANTAMARIA, JOSE LUIS</v>
          </cell>
          <cell r="P24">
            <v>35</v>
          </cell>
          <cell r="Q24">
            <v>1</v>
          </cell>
          <cell r="R24">
            <v>5</v>
          </cell>
          <cell r="S24">
            <v>1</v>
          </cell>
          <cell r="T24">
            <v>1</v>
          </cell>
          <cell r="U24">
            <v>0</v>
          </cell>
          <cell r="V24">
            <v>0</v>
          </cell>
          <cell r="W24">
            <v>0</v>
          </cell>
          <cell r="X24">
            <v>1</v>
          </cell>
          <cell r="Y24">
            <v>1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2</v>
          </cell>
          <cell r="AH24">
            <v>0</v>
          </cell>
          <cell r="AI24">
            <v>1</v>
          </cell>
          <cell r="AJ24">
            <v>8</v>
          </cell>
          <cell r="AK24">
            <v>0</v>
          </cell>
          <cell r="AL24">
            <v>1</v>
          </cell>
          <cell r="AM24">
            <v>4</v>
          </cell>
        </row>
        <row r="25">
          <cell r="A25" t="str">
            <v>LAMBAYEQUE</v>
          </cell>
          <cell r="B25" t="str">
            <v>N</v>
          </cell>
          <cell r="C25">
            <v>40574</v>
          </cell>
          <cell r="D25">
            <v>21</v>
          </cell>
          <cell r="E25" t="str">
            <v>INOÑAN TEJADA, MARGARITA</v>
          </cell>
          <cell r="F25">
            <v>1</v>
          </cell>
          <cell r="G25" t="str">
            <v>43714441</v>
          </cell>
          <cell r="H25">
            <v>24</v>
          </cell>
          <cell r="I25">
            <v>0</v>
          </cell>
          <cell r="J25">
            <v>0</v>
          </cell>
          <cell r="K25">
            <v>31642</v>
          </cell>
          <cell r="L25" t="str">
            <v>06</v>
          </cell>
          <cell r="M25" t="str">
            <v>03</v>
          </cell>
          <cell r="N25" t="str">
            <v>14</v>
          </cell>
          <cell r="O25" t="str">
            <v>CHAPOÑAN BANCES, ANDRES</v>
          </cell>
          <cell r="P25">
            <v>28</v>
          </cell>
          <cell r="Q25">
            <v>1</v>
          </cell>
          <cell r="R25">
            <v>1</v>
          </cell>
          <cell r="S25">
            <v>1</v>
          </cell>
          <cell r="T25">
            <v>2</v>
          </cell>
          <cell r="U25">
            <v>0</v>
          </cell>
          <cell r="V25">
            <v>0</v>
          </cell>
          <cell r="W25">
            <v>0</v>
          </cell>
          <cell r="X25">
            <v>2</v>
          </cell>
          <cell r="Y25">
            <v>2</v>
          </cell>
          <cell r="Z25">
            <v>1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3</v>
          </cell>
          <cell r="AH25">
            <v>1</v>
          </cell>
          <cell r="AI25">
            <v>1</v>
          </cell>
          <cell r="AJ25">
            <v>7</v>
          </cell>
          <cell r="AK25">
            <v>0</v>
          </cell>
          <cell r="AL25">
            <v>1</v>
          </cell>
          <cell r="AM25">
            <v>5</v>
          </cell>
        </row>
        <row r="26">
          <cell r="A26" t="str">
            <v>LAMBAYEQUE</v>
          </cell>
          <cell r="B26" t="str">
            <v>N</v>
          </cell>
          <cell r="C26">
            <v>40574</v>
          </cell>
          <cell r="D26">
            <v>22</v>
          </cell>
          <cell r="E26" t="str">
            <v>CRUZ NAMUCHE, GLORIA RAQUEL</v>
          </cell>
          <cell r="F26">
            <v>1</v>
          </cell>
          <cell r="G26" t="str">
            <v>43957688</v>
          </cell>
          <cell r="H26">
            <v>24</v>
          </cell>
          <cell r="I26">
            <v>0</v>
          </cell>
          <cell r="J26">
            <v>0</v>
          </cell>
          <cell r="K26">
            <v>31768</v>
          </cell>
          <cell r="L26" t="str">
            <v>01</v>
          </cell>
          <cell r="M26" t="str">
            <v>03</v>
          </cell>
          <cell r="N26" t="str">
            <v>14</v>
          </cell>
          <cell r="O26" t="str">
            <v>SOPLAPUCO CAICEDO, CARLOS ALBERTO</v>
          </cell>
          <cell r="P26">
            <v>28</v>
          </cell>
          <cell r="Q26">
            <v>1</v>
          </cell>
          <cell r="R26">
            <v>1</v>
          </cell>
          <cell r="S26">
            <v>1</v>
          </cell>
          <cell r="T26">
            <v>2</v>
          </cell>
          <cell r="U26">
            <v>0</v>
          </cell>
          <cell r="V26">
            <v>0</v>
          </cell>
          <cell r="W26">
            <v>0</v>
          </cell>
          <cell r="X26">
            <v>1</v>
          </cell>
          <cell r="Y26">
            <v>2</v>
          </cell>
          <cell r="Z26">
            <v>1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3</v>
          </cell>
          <cell r="AH26">
            <v>0</v>
          </cell>
          <cell r="AI26">
            <v>1</v>
          </cell>
          <cell r="AJ26">
            <v>8</v>
          </cell>
          <cell r="AK26">
            <v>0</v>
          </cell>
          <cell r="AL26">
            <v>1</v>
          </cell>
          <cell r="AM26">
            <v>5</v>
          </cell>
        </row>
        <row r="27">
          <cell r="A27" t="str">
            <v>LAMBAYEQUE</v>
          </cell>
          <cell r="B27" t="str">
            <v>N</v>
          </cell>
          <cell r="C27">
            <v>40576</v>
          </cell>
          <cell r="D27">
            <v>23</v>
          </cell>
          <cell r="E27" t="str">
            <v>PUCCE RAMOS, ENDA KATERINE</v>
          </cell>
          <cell r="F27">
            <v>1</v>
          </cell>
          <cell r="G27" t="str">
            <v>45791992</v>
          </cell>
          <cell r="H27">
            <v>29</v>
          </cell>
          <cell r="I27">
            <v>0</v>
          </cell>
          <cell r="J27">
            <v>0</v>
          </cell>
          <cell r="K27">
            <v>29785</v>
          </cell>
          <cell r="L27" t="str">
            <v>01</v>
          </cell>
          <cell r="M27" t="str">
            <v>03</v>
          </cell>
          <cell r="N27" t="str">
            <v>14</v>
          </cell>
          <cell r="O27" t="str">
            <v>RAMOS VIDAURRE, MANUEL BALTAZAR</v>
          </cell>
          <cell r="P27">
            <v>45</v>
          </cell>
          <cell r="Q27">
            <v>1</v>
          </cell>
          <cell r="R27">
            <v>14</v>
          </cell>
          <cell r="S27">
            <v>1</v>
          </cell>
          <cell r="T27">
            <v>2</v>
          </cell>
          <cell r="U27">
            <v>0</v>
          </cell>
          <cell r="V27">
            <v>0</v>
          </cell>
          <cell r="W27">
            <v>0</v>
          </cell>
          <cell r="X27">
            <v>1</v>
          </cell>
          <cell r="Y27">
            <v>1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2</v>
          </cell>
          <cell r="AH27">
            <v>0</v>
          </cell>
          <cell r="AI27">
            <v>1</v>
          </cell>
          <cell r="AJ27">
            <v>7</v>
          </cell>
          <cell r="AK27">
            <v>0</v>
          </cell>
          <cell r="AL27">
            <v>2</v>
          </cell>
          <cell r="AM27">
            <v>6</v>
          </cell>
        </row>
        <row r="28">
          <cell r="A28" t="str">
            <v>LAMBAYEQUE</v>
          </cell>
          <cell r="B28" t="str">
            <v>N</v>
          </cell>
          <cell r="C28">
            <v>40576</v>
          </cell>
          <cell r="D28">
            <v>24</v>
          </cell>
          <cell r="E28" t="str">
            <v>MARTINEZ CUMBAY, ROSA CECILIA FIORELLA</v>
          </cell>
          <cell r="F28">
            <v>1</v>
          </cell>
          <cell r="G28" t="str">
            <v>47573265</v>
          </cell>
          <cell r="H28">
            <v>19</v>
          </cell>
          <cell r="I28">
            <v>0</v>
          </cell>
          <cell r="J28">
            <v>0</v>
          </cell>
          <cell r="K28">
            <v>33564</v>
          </cell>
          <cell r="L28" t="str">
            <v>01</v>
          </cell>
          <cell r="M28" t="str">
            <v>03</v>
          </cell>
          <cell r="N28" t="str">
            <v>14</v>
          </cell>
          <cell r="O28" t="str">
            <v>RUGGEL SILVA, EDINSON JHONATAN</v>
          </cell>
          <cell r="P28">
            <v>18</v>
          </cell>
          <cell r="Q28">
            <v>1</v>
          </cell>
          <cell r="R28">
            <v>3</v>
          </cell>
          <cell r="S28">
            <v>1</v>
          </cell>
          <cell r="T28">
            <v>1</v>
          </cell>
          <cell r="U28">
            <v>0</v>
          </cell>
          <cell r="V28">
            <v>0</v>
          </cell>
          <cell r="W28">
            <v>0</v>
          </cell>
          <cell r="X28">
            <v>2</v>
          </cell>
          <cell r="Y28">
            <v>2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2</v>
          </cell>
          <cell r="AH28">
            <v>1</v>
          </cell>
          <cell r="AI28">
            <v>1</v>
          </cell>
          <cell r="AJ28">
            <v>8</v>
          </cell>
          <cell r="AK28">
            <v>0</v>
          </cell>
          <cell r="AL28">
            <v>2</v>
          </cell>
          <cell r="AM28">
            <v>5</v>
          </cell>
        </row>
        <row r="29">
          <cell r="A29" t="str">
            <v>LAMBAYEQUE</v>
          </cell>
          <cell r="B29" t="str">
            <v>R</v>
          </cell>
          <cell r="C29">
            <v>40577</v>
          </cell>
          <cell r="D29">
            <v>25</v>
          </cell>
          <cell r="E29" t="str">
            <v>SANTAMARIA FLORES DE PECHE, DORIS VICTORIA</v>
          </cell>
          <cell r="F29">
            <v>1</v>
          </cell>
          <cell r="G29" t="str">
            <v>17623480</v>
          </cell>
          <cell r="H29">
            <v>37</v>
          </cell>
          <cell r="I29">
            <v>0</v>
          </cell>
          <cell r="J29">
            <v>0</v>
          </cell>
          <cell r="K29">
            <v>26731</v>
          </cell>
          <cell r="L29" t="str">
            <v>01</v>
          </cell>
          <cell r="M29" t="str">
            <v>03</v>
          </cell>
          <cell r="N29" t="str">
            <v>14</v>
          </cell>
          <cell r="O29" t="str">
            <v>PECHE SANTISTEBAN, HENRY DANNY</v>
          </cell>
          <cell r="P29">
            <v>42</v>
          </cell>
          <cell r="Q29">
            <v>1</v>
          </cell>
          <cell r="R29">
            <v>1</v>
          </cell>
          <cell r="S29">
            <v>1</v>
          </cell>
          <cell r="T29">
            <v>1</v>
          </cell>
          <cell r="U29">
            <v>0</v>
          </cell>
          <cell r="V29">
            <v>0</v>
          </cell>
          <cell r="W29">
            <v>0</v>
          </cell>
          <cell r="X29">
            <v>1</v>
          </cell>
          <cell r="Y29">
            <v>4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0</v>
          </cell>
          <cell r="AG29">
            <v>3</v>
          </cell>
          <cell r="AH29">
            <v>1</v>
          </cell>
          <cell r="AI29">
            <v>1</v>
          </cell>
          <cell r="AJ29">
            <v>13</v>
          </cell>
          <cell r="AK29">
            <v>0</v>
          </cell>
          <cell r="AL29">
            <v>2</v>
          </cell>
          <cell r="AM29">
            <v>7</v>
          </cell>
        </row>
        <row r="30">
          <cell r="A30" t="str">
            <v>LAMBAYEQUE</v>
          </cell>
          <cell r="B30" t="str">
            <v>N</v>
          </cell>
          <cell r="C30">
            <v>40581</v>
          </cell>
          <cell r="D30">
            <v>26</v>
          </cell>
          <cell r="E30" t="str">
            <v>DE LA CRUZ DE LA CRUZ, ANA MARIA</v>
          </cell>
          <cell r="F30">
            <v>1</v>
          </cell>
          <cell r="G30" t="str">
            <v>47251757</v>
          </cell>
          <cell r="H30">
            <v>18</v>
          </cell>
          <cell r="I30">
            <v>0</v>
          </cell>
          <cell r="J30">
            <v>0</v>
          </cell>
          <cell r="K30">
            <v>33813</v>
          </cell>
          <cell r="L30" t="str">
            <v>01</v>
          </cell>
          <cell r="M30" t="str">
            <v>03</v>
          </cell>
          <cell r="N30" t="str">
            <v>14</v>
          </cell>
          <cell r="O30" t="str">
            <v>SUCLUPE QUIROZ, JUAN AUGUSTO</v>
          </cell>
          <cell r="P30">
            <v>25</v>
          </cell>
          <cell r="Q30">
            <v>1</v>
          </cell>
          <cell r="R30">
            <v>3</v>
          </cell>
          <cell r="S30">
            <v>1</v>
          </cell>
          <cell r="T30">
            <v>2</v>
          </cell>
          <cell r="U30">
            <v>0</v>
          </cell>
          <cell r="V30">
            <v>0</v>
          </cell>
          <cell r="W30">
            <v>0</v>
          </cell>
          <cell r="X30">
            <v>1</v>
          </cell>
          <cell r="Y30">
            <v>1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1</v>
          </cell>
          <cell r="AH30">
            <v>0</v>
          </cell>
          <cell r="AI30">
            <v>1</v>
          </cell>
          <cell r="AJ30">
            <v>8</v>
          </cell>
          <cell r="AK30">
            <v>0</v>
          </cell>
          <cell r="AL30">
            <v>2</v>
          </cell>
          <cell r="AM30">
            <v>5</v>
          </cell>
        </row>
        <row r="31">
          <cell r="A31" t="str">
            <v>LAMBAYEQUE</v>
          </cell>
          <cell r="B31" t="str">
            <v>N</v>
          </cell>
          <cell r="C31">
            <v>40590</v>
          </cell>
          <cell r="D31">
            <v>27</v>
          </cell>
          <cell r="E31" t="str">
            <v>TRELLES OLAZABAL, JAVIER ALONSO</v>
          </cell>
          <cell r="F31">
            <v>1</v>
          </cell>
          <cell r="G31" t="str">
            <v>43105459</v>
          </cell>
          <cell r="H31">
            <v>25</v>
          </cell>
          <cell r="I31">
            <v>1</v>
          </cell>
          <cell r="J31">
            <v>0</v>
          </cell>
          <cell r="K31">
            <v>31245</v>
          </cell>
          <cell r="L31" t="str">
            <v>01</v>
          </cell>
          <cell r="M31" t="str">
            <v>03</v>
          </cell>
          <cell r="N31" t="str">
            <v>14</v>
          </cell>
          <cell r="O31" t="str">
            <v>SILVA MONTENEGRO, MILUSKA MILAGROS</v>
          </cell>
          <cell r="P31">
            <v>24</v>
          </cell>
          <cell r="Q31">
            <v>0</v>
          </cell>
          <cell r="R31">
            <v>4</v>
          </cell>
          <cell r="S31">
            <v>2</v>
          </cell>
          <cell r="T31">
            <v>2</v>
          </cell>
          <cell r="U31">
            <v>0</v>
          </cell>
          <cell r="V31">
            <v>0</v>
          </cell>
          <cell r="W31">
            <v>0</v>
          </cell>
          <cell r="X31">
            <v>1</v>
          </cell>
          <cell r="Y31">
            <v>1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  <cell r="AD31">
            <v>0</v>
          </cell>
          <cell r="AE31">
            <v>0</v>
          </cell>
          <cell r="AF31">
            <v>0</v>
          </cell>
          <cell r="AG31">
            <v>2</v>
          </cell>
          <cell r="AH31">
            <v>0</v>
          </cell>
          <cell r="AI31">
            <v>1</v>
          </cell>
          <cell r="AJ31">
            <v>7</v>
          </cell>
          <cell r="AK31">
            <v>0</v>
          </cell>
          <cell r="AL31">
            <v>2</v>
          </cell>
          <cell r="AM31">
            <v>5</v>
          </cell>
        </row>
        <row r="32">
          <cell r="A32" t="str">
            <v>LAMBAYEQUE</v>
          </cell>
          <cell r="B32" t="str">
            <v>N</v>
          </cell>
          <cell r="C32">
            <v>40590</v>
          </cell>
          <cell r="D32">
            <v>28</v>
          </cell>
          <cell r="E32" t="str">
            <v>CHERO CORONADO, ANGEL</v>
          </cell>
          <cell r="F32">
            <v>1</v>
          </cell>
          <cell r="G32" t="str">
            <v>17613078</v>
          </cell>
          <cell r="H32">
            <v>79</v>
          </cell>
          <cell r="I32">
            <v>1</v>
          </cell>
          <cell r="J32">
            <v>0</v>
          </cell>
          <cell r="K32">
            <v>11514</v>
          </cell>
          <cell r="L32" t="str">
            <v>06</v>
          </cell>
          <cell r="M32" t="str">
            <v>03</v>
          </cell>
          <cell r="N32" t="str">
            <v>14</v>
          </cell>
          <cell r="O32" t="str">
            <v>CHERO CORONADO, CRISTOBAL</v>
          </cell>
          <cell r="P32">
            <v>76</v>
          </cell>
          <cell r="Q32">
            <v>1</v>
          </cell>
          <cell r="R32">
            <v>7</v>
          </cell>
          <cell r="S32">
            <v>2</v>
          </cell>
          <cell r="T32">
            <v>2</v>
          </cell>
          <cell r="U32">
            <v>0</v>
          </cell>
          <cell r="V32">
            <v>0</v>
          </cell>
          <cell r="W32">
            <v>0</v>
          </cell>
          <cell r="X32">
            <v>1</v>
          </cell>
          <cell r="Y32">
            <v>1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0</v>
          </cell>
          <cell r="AF32">
            <v>0</v>
          </cell>
          <cell r="AG32">
            <v>1</v>
          </cell>
          <cell r="AH32">
            <v>0</v>
          </cell>
          <cell r="AI32">
            <v>1</v>
          </cell>
          <cell r="AJ32">
            <v>7</v>
          </cell>
          <cell r="AK32">
            <v>0</v>
          </cell>
          <cell r="AL32">
            <v>2</v>
          </cell>
          <cell r="AM32">
            <v>9</v>
          </cell>
        </row>
        <row r="33">
          <cell r="A33" t="str">
            <v>LAMBAYEQUE</v>
          </cell>
          <cell r="B33" t="str">
            <v>N</v>
          </cell>
          <cell r="C33">
            <v>40591</v>
          </cell>
          <cell r="D33">
            <v>29</v>
          </cell>
          <cell r="E33" t="str">
            <v>ALFARO ESCURRA, NADIA DEL PILAR</v>
          </cell>
          <cell r="F33">
            <v>1</v>
          </cell>
          <cell r="G33" t="str">
            <v>46268441</v>
          </cell>
          <cell r="H33">
            <v>20</v>
          </cell>
          <cell r="I33">
            <v>0</v>
          </cell>
          <cell r="J33">
            <v>0</v>
          </cell>
          <cell r="K33">
            <v>32965</v>
          </cell>
          <cell r="L33" t="str">
            <v>01</v>
          </cell>
          <cell r="M33" t="str">
            <v>03</v>
          </cell>
          <cell r="N33" t="str">
            <v>14</v>
          </cell>
          <cell r="O33" t="str">
            <v>ESCURRA GALLARDO, MARIA DEL PILAR</v>
          </cell>
          <cell r="P33">
            <v>42</v>
          </cell>
          <cell r="Q33">
            <v>0</v>
          </cell>
          <cell r="R33">
            <v>5</v>
          </cell>
          <cell r="S33">
            <v>1</v>
          </cell>
          <cell r="T33">
            <v>2</v>
          </cell>
          <cell r="U33">
            <v>0</v>
          </cell>
          <cell r="V33">
            <v>0</v>
          </cell>
          <cell r="W33">
            <v>0</v>
          </cell>
          <cell r="X33">
            <v>2</v>
          </cell>
          <cell r="Y33">
            <v>4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2</v>
          </cell>
          <cell r="AH33">
            <v>1</v>
          </cell>
          <cell r="AI33">
            <v>1</v>
          </cell>
          <cell r="AJ33">
            <v>8</v>
          </cell>
          <cell r="AK33">
            <v>0</v>
          </cell>
          <cell r="AL33">
            <v>2</v>
          </cell>
          <cell r="AM33">
            <v>5</v>
          </cell>
        </row>
        <row r="34">
          <cell r="A34" t="str">
            <v>LAMBAYEQUE</v>
          </cell>
          <cell r="B34" t="str">
            <v>N</v>
          </cell>
          <cell r="C34">
            <v>40591</v>
          </cell>
          <cell r="D34">
            <v>30</v>
          </cell>
          <cell r="E34" t="str">
            <v>LOZADA ARCILA, MONICA JANETT</v>
          </cell>
          <cell r="F34">
            <v>1</v>
          </cell>
          <cell r="G34" t="str">
            <v>17611589</v>
          </cell>
          <cell r="H34">
            <v>40</v>
          </cell>
          <cell r="I34">
            <v>0</v>
          </cell>
          <cell r="J34">
            <v>0</v>
          </cell>
          <cell r="K34">
            <v>25733</v>
          </cell>
          <cell r="L34" t="str">
            <v>01</v>
          </cell>
          <cell r="M34" t="str">
            <v>03</v>
          </cell>
          <cell r="N34" t="str">
            <v>14</v>
          </cell>
          <cell r="O34" t="str">
            <v>CHAVEZ DAVILA, JAVIER</v>
          </cell>
          <cell r="P34">
            <v>52</v>
          </cell>
          <cell r="Q34">
            <v>1</v>
          </cell>
          <cell r="R34">
            <v>1</v>
          </cell>
          <cell r="S34">
            <v>1</v>
          </cell>
          <cell r="T34">
            <v>2</v>
          </cell>
          <cell r="U34">
            <v>0</v>
          </cell>
          <cell r="V34">
            <v>0</v>
          </cell>
          <cell r="W34">
            <v>0</v>
          </cell>
          <cell r="X34">
            <v>1</v>
          </cell>
          <cell r="Y34">
            <v>1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1</v>
          </cell>
          <cell r="AH34">
            <v>0</v>
          </cell>
          <cell r="AI34">
            <v>1</v>
          </cell>
          <cell r="AJ34">
            <v>7</v>
          </cell>
          <cell r="AK34">
            <v>0</v>
          </cell>
          <cell r="AL34">
            <v>2</v>
          </cell>
          <cell r="AM34">
            <v>7</v>
          </cell>
        </row>
        <row r="35">
          <cell r="A35" t="str">
            <v>LAMBAYEQUE</v>
          </cell>
          <cell r="B35" t="str">
            <v>N</v>
          </cell>
          <cell r="C35">
            <v>40591</v>
          </cell>
          <cell r="D35">
            <v>31</v>
          </cell>
          <cell r="E35" t="str">
            <v>SANCHEZ RIJAS, ELI HAYDEE</v>
          </cell>
          <cell r="F35">
            <v>1</v>
          </cell>
          <cell r="G35" t="str">
            <v>72740927</v>
          </cell>
          <cell r="H35">
            <v>19</v>
          </cell>
          <cell r="I35">
            <v>0</v>
          </cell>
          <cell r="J35">
            <v>0</v>
          </cell>
          <cell r="K35">
            <v>33555</v>
          </cell>
          <cell r="L35" t="str">
            <v>01</v>
          </cell>
          <cell r="M35" t="str">
            <v>03</v>
          </cell>
          <cell r="N35" t="str">
            <v>14</v>
          </cell>
          <cell r="O35" t="str">
            <v>OYOLA FLORES, DANNY</v>
          </cell>
          <cell r="P35">
            <v>24</v>
          </cell>
          <cell r="Q35">
            <v>1</v>
          </cell>
          <cell r="R35">
            <v>4</v>
          </cell>
          <cell r="S35">
            <v>2</v>
          </cell>
          <cell r="T35">
            <v>1</v>
          </cell>
          <cell r="U35">
            <v>0</v>
          </cell>
          <cell r="V35">
            <v>0</v>
          </cell>
          <cell r="W35">
            <v>0</v>
          </cell>
          <cell r="X35">
            <v>1</v>
          </cell>
          <cell r="Y35">
            <v>1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2</v>
          </cell>
          <cell r="AH35">
            <v>0</v>
          </cell>
          <cell r="AI35">
            <v>1</v>
          </cell>
          <cell r="AJ35">
            <v>7</v>
          </cell>
          <cell r="AK35">
            <v>0</v>
          </cell>
          <cell r="AL35">
            <v>2</v>
          </cell>
          <cell r="AM35">
            <v>5</v>
          </cell>
        </row>
        <row r="36">
          <cell r="A36" t="str">
            <v>LAMBAYEQUE</v>
          </cell>
          <cell r="B36" t="str">
            <v>R</v>
          </cell>
          <cell r="C36">
            <v>40592</v>
          </cell>
          <cell r="D36">
            <v>32</v>
          </cell>
          <cell r="E36" t="str">
            <v>ESPINOZA RECOBA, ENA OFELIA</v>
          </cell>
          <cell r="F36">
            <v>1</v>
          </cell>
          <cell r="G36" t="str">
            <v>17629142</v>
          </cell>
          <cell r="H36">
            <v>34</v>
          </cell>
          <cell r="I36">
            <v>0</v>
          </cell>
          <cell r="J36">
            <v>0</v>
          </cell>
          <cell r="K36">
            <v>28072</v>
          </cell>
          <cell r="L36" t="str">
            <v>01</v>
          </cell>
          <cell r="M36" t="str">
            <v>03</v>
          </cell>
          <cell r="N36" t="str">
            <v>14</v>
          </cell>
          <cell r="O36" t="str">
            <v>SANGINES OROSCO, GUILLERMO</v>
          </cell>
          <cell r="P36">
            <v>58</v>
          </cell>
          <cell r="Q36">
            <v>1</v>
          </cell>
          <cell r="R36">
            <v>3</v>
          </cell>
          <cell r="S36">
            <v>2</v>
          </cell>
          <cell r="T36">
            <v>1</v>
          </cell>
          <cell r="U36">
            <v>0</v>
          </cell>
          <cell r="V36">
            <v>0</v>
          </cell>
          <cell r="W36">
            <v>0</v>
          </cell>
          <cell r="X36">
            <v>1</v>
          </cell>
          <cell r="Y36">
            <v>1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  <cell r="AD36">
            <v>0</v>
          </cell>
          <cell r="AE36">
            <v>0</v>
          </cell>
          <cell r="AF36">
            <v>0</v>
          </cell>
          <cell r="AG36">
            <v>1</v>
          </cell>
          <cell r="AH36">
            <v>1</v>
          </cell>
          <cell r="AI36">
            <v>1</v>
          </cell>
          <cell r="AJ36">
            <v>13</v>
          </cell>
          <cell r="AK36">
            <v>0</v>
          </cell>
          <cell r="AL36">
            <v>2</v>
          </cell>
          <cell r="AM36">
            <v>6</v>
          </cell>
        </row>
        <row r="37">
          <cell r="A37" t="str">
            <v>LAMBAYEQUE</v>
          </cell>
          <cell r="B37" t="str">
            <v>N</v>
          </cell>
          <cell r="C37">
            <v>40592</v>
          </cell>
          <cell r="D37">
            <v>33</v>
          </cell>
          <cell r="E37" t="str">
            <v>IPANAQUE CHAPOÑAN, MARIA DELIA</v>
          </cell>
          <cell r="F37">
            <v>1</v>
          </cell>
          <cell r="G37" t="str">
            <v>16739767</v>
          </cell>
          <cell r="H37">
            <v>35</v>
          </cell>
          <cell r="I37">
            <v>0</v>
          </cell>
          <cell r="J37">
            <v>0</v>
          </cell>
          <cell r="K37">
            <v>27609</v>
          </cell>
          <cell r="L37" t="str">
            <v>06</v>
          </cell>
          <cell r="M37" t="str">
            <v>03</v>
          </cell>
          <cell r="N37" t="str">
            <v>14</v>
          </cell>
          <cell r="O37" t="str">
            <v>CASTILLO CHERO, ROLANDO DUVERLY</v>
          </cell>
          <cell r="P37">
            <v>29</v>
          </cell>
          <cell r="Q37">
            <v>1</v>
          </cell>
          <cell r="R37">
            <v>3</v>
          </cell>
          <cell r="S37">
            <v>1</v>
          </cell>
          <cell r="T37">
            <v>2</v>
          </cell>
          <cell r="U37">
            <v>0</v>
          </cell>
          <cell r="V37">
            <v>0</v>
          </cell>
          <cell r="W37">
            <v>0</v>
          </cell>
          <cell r="X37">
            <v>4</v>
          </cell>
          <cell r="Y37">
            <v>1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  <cell r="AD37">
            <v>0</v>
          </cell>
          <cell r="AE37">
            <v>0</v>
          </cell>
          <cell r="AF37">
            <v>0</v>
          </cell>
          <cell r="AG37">
            <v>3</v>
          </cell>
          <cell r="AH37">
            <v>0</v>
          </cell>
          <cell r="AI37">
            <v>1</v>
          </cell>
          <cell r="AJ37">
            <v>7</v>
          </cell>
          <cell r="AK37">
            <v>0</v>
          </cell>
          <cell r="AL37">
            <v>2</v>
          </cell>
          <cell r="AM37">
            <v>6</v>
          </cell>
        </row>
        <row r="38">
          <cell r="A38" t="str">
            <v>LAMBAYEQUE</v>
          </cell>
          <cell r="B38" t="str">
            <v>N</v>
          </cell>
          <cell r="C38">
            <v>40595</v>
          </cell>
          <cell r="D38">
            <v>34</v>
          </cell>
          <cell r="E38" t="str">
            <v>MIO VENTURA, MARIA MAGDALENA</v>
          </cell>
          <cell r="F38">
            <v>1</v>
          </cell>
          <cell r="G38" t="str">
            <v>17546871</v>
          </cell>
          <cell r="H38">
            <v>46</v>
          </cell>
          <cell r="I38">
            <v>0</v>
          </cell>
          <cell r="J38">
            <v>0</v>
          </cell>
          <cell r="K38">
            <v>23783</v>
          </cell>
          <cell r="L38" t="str">
            <v>01</v>
          </cell>
          <cell r="M38" t="str">
            <v>03</v>
          </cell>
          <cell r="N38" t="str">
            <v>14</v>
          </cell>
          <cell r="O38" t="str">
            <v>PERALTA BAUTISTA, WILFREDO</v>
          </cell>
          <cell r="P38">
            <v>30</v>
          </cell>
          <cell r="Q38">
            <v>1</v>
          </cell>
          <cell r="R38">
            <v>14</v>
          </cell>
          <cell r="S38">
            <v>1</v>
          </cell>
          <cell r="T38">
            <v>1</v>
          </cell>
          <cell r="U38">
            <v>0</v>
          </cell>
          <cell r="V38">
            <v>0</v>
          </cell>
          <cell r="W38">
            <v>0</v>
          </cell>
          <cell r="X38">
            <v>2</v>
          </cell>
          <cell r="Y38">
            <v>4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0</v>
          </cell>
          <cell r="AF38">
            <v>0</v>
          </cell>
          <cell r="AG38">
            <v>2</v>
          </cell>
          <cell r="AH38">
            <v>0</v>
          </cell>
          <cell r="AI38">
            <v>1</v>
          </cell>
          <cell r="AJ38">
            <v>7</v>
          </cell>
          <cell r="AK38">
            <v>0</v>
          </cell>
          <cell r="AL38">
            <v>2</v>
          </cell>
          <cell r="AM38">
            <v>8</v>
          </cell>
        </row>
        <row r="39">
          <cell r="A39" t="str">
            <v>LAMBAYEQUE</v>
          </cell>
          <cell r="B39" t="str">
            <v>N</v>
          </cell>
          <cell r="C39">
            <v>40596</v>
          </cell>
          <cell r="D39">
            <v>35</v>
          </cell>
          <cell r="E39" t="str">
            <v>CORREA RUIZ, JULIANA</v>
          </cell>
          <cell r="F39">
            <v>1</v>
          </cell>
          <cell r="G39" t="str">
            <v>00128484</v>
          </cell>
          <cell r="H39">
            <v>32</v>
          </cell>
          <cell r="I39">
            <v>0</v>
          </cell>
          <cell r="J39">
            <v>1</v>
          </cell>
          <cell r="K39">
            <v>28742</v>
          </cell>
          <cell r="L39" t="str">
            <v>01</v>
          </cell>
          <cell r="M39" t="str">
            <v>03</v>
          </cell>
          <cell r="N39" t="str">
            <v>14</v>
          </cell>
          <cell r="O39" t="str">
            <v>VARGAS MONTES, ERWIN</v>
          </cell>
          <cell r="P39">
            <v>42</v>
          </cell>
          <cell r="Q39">
            <v>1</v>
          </cell>
          <cell r="R39">
            <v>3</v>
          </cell>
          <cell r="S39">
            <v>1</v>
          </cell>
          <cell r="T39">
            <v>1</v>
          </cell>
          <cell r="U39">
            <v>0</v>
          </cell>
          <cell r="V39">
            <v>0</v>
          </cell>
          <cell r="W39">
            <v>0</v>
          </cell>
          <cell r="X39">
            <v>1</v>
          </cell>
          <cell r="Y39">
            <v>1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3</v>
          </cell>
          <cell r="AH39">
            <v>1</v>
          </cell>
          <cell r="AI39">
            <v>1</v>
          </cell>
          <cell r="AJ39">
            <v>8</v>
          </cell>
          <cell r="AK39">
            <v>0</v>
          </cell>
          <cell r="AL39">
            <v>2</v>
          </cell>
          <cell r="AM39">
            <v>6</v>
          </cell>
        </row>
        <row r="40">
          <cell r="A40" t="str">
            <v>LAMBAYEQUE</v>
          </cell>
          <cell r="B40" t="str">
            <v>R</v>
          </cell>
          <cell r="C40">
            <v>40599</v>
          </cell>
          <cell r="D40">
            <v>36</v>
          </cell>
          <cell r="E40" t="str">
            <v>GUTIERREZ ROMERO, SILVIA</v>
          </cell>
          <cell r="F40">
            <v>1</v>
          </cell>
          <cell r="G40" t="str">
            <v>17525533</v>
          </cell>
          <cell r="H40">
            <v>48</v>
          </cell>
          <cell r="I40">
            <v>0</v>
          </cell>
          <cell r="J40">
            <v>0</v>
          </cell>
          <cell r="K40">
            <v>22818</v>
          </cell>
          <cell r="L40" t="str">
            <v>01</v>
          </cell>
          <cell r="M40" t="str">
            <v>03</v>
          </cell>
          <cell r="N40" t="str">
            <v>14</v>
          </cell>
          <cell r="O40" t="str">
            <v>GUTIERREZ ROMERO, ARMANDO</v>
          </cell>
          <cell r="P40">
            <v>51</v>
          </cell>
          <cell r="Q40">
            <v>1</v>
          </cell>
          <cell r="R40">
            <v>7</v>
          </cell>
          <cell r="S40">
            <v>2</v>
          </cell>
          <cell r="T40">
            <v>1</v>
          </cell>
          <cell r="U40">
            <v>0</v>
          </cell>
          <cell r="V40">
            <v>0</v>
          </cell>
          <cell r="W40">
            <v>0</v>
          </cell>
          <cell r="X40">
            <v>2</v>
          </cell>
          <cell r="Y40">
            <v>2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2</v>
          </cell>
          <cell r="AH40">
            <v>1</v>
          </cell>
          <cell r="AI40">
            <v>1</v>
          </cell>
          <cell r="AJ40">
            <v>13</v>
          </cell>
          <cell r="AK40">
            <v>0</v>
          </cell>
          <cell r="AL40">
            <v>2</v>
          </cell>
          <cell r="AM40">
            <v>8</v>
          </cell>
        </row>
        <row r="41">
          <cell r="A41" t="str">
            <v>LAMBAYEQUE</v>
          </cell>
          <cell r="B41" t="str">
            <v>N</v>
          </cell>
          <cell r="C41">
            <v>40599</v>
          </cell>
          <cell r="D41">
            <v>37</v>
          </cell>
          <cell r="E41" t="str">
            <v>PERALTA SANDOVAL, BLANCA ELENA</v>
          </cell>
          <cell r="F41">
            <v>1</v>
          </cell>
          <cell r="G41" t="str">
            <v>43463079</v>
          </cell>
          <cell r="H41">
            <v>26</v>
          </cell>
          <cell r="I41">
            <v>0</v>
          </cell>
          <cell r="J41">
            <v>0</v>
          </cell>
          <cell r="K41">
            <v>31042</v>
          </cell>
          <cell r="L41" t="str">
            <v>01</v>
          </cell>
          <cell r="M41" t="str">
            <v>03</v>
          </cell>
          <cell r="N41" t="str">
            <v>14</v>
          </cell>
          <cell r="O41" t="str">
            <v>PISCOYA FLORES, JOSE JAVIER</v>
          </cell>
          <cell r="P41">
            <v>41</v>
          </cell>
          <cell r="Q41">
            <v>1</v>
          </cell>
          <cell r="R41">
            <v>3</v>
          </cell>
          <cell r="S41">
            <v>2</v>
          </cell>
          <cell r="T41">
            <v>2</v>
          </cell>
          <cell r="U41">
            <v>0</v>
          </cell>
          <cell r="V41">
            <v>0</v>
          </cell>
          <cell r="W41">
            <v>0</v>
          </cell>
          <cell r="X41">
            <v>1</v>
          </cell>
          <cell r="Y41">
            <v>1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3</v>
          </cell>
          <cell r="AH41">
            <v>0</v>
          </cell>
          <cell r="AI41">
            <v>1</v>
          </cell>
          <cell r="AJ41">
            <v>8</v>
          </cell>
          <cell r="AK41">
            <v>0</v>
          </cell>
          <cell r="AL41">
            <v>2</v>
          </cell>
          <cell r="AM41">
            <v>6</v>
          </cell>
        </row>
        <row r="42">
          <cell r="A42" t="str">
            <v>LAMBAYEQUE</v>
          </cell>
          <cell r="B42" t="str">
            <v>N</v>
          </cell>
          <cell r="C42">
            <v>40602</v>
          </cell>
          <cell r="D42">
            <v>38</v>
          </cell>
          <cell r="E42" t="str">
            <v>MARTINEZ MESONES, CONSUELO</v>
          </cell>
          <cell r="F42">
            <v>3</v>
          </cell>
        </row>
        <row r="42">
          <cell r="H42">
            <v>48</v>
          </cell>
          <cell r="I42">
            <v>0</v>
          </cell>
          <cell r="J42">
            <v>0</v>
          </cell>
          <cell r="K42">
            <v>23070</v>
          </cell>
          <cell r="L42" t="str">
            <v>01</v>
          </cell>
          <cell r="M42" t="str">
            <v>03</v>
          </cell>
          <cell r="N42" t="str">
            <v>14</v>
          </cell>
          <cell r="O42" t="str">
            <v>FLORES GARCIA, JUAN SANTIAGO</v>
          </cell>
          <cell r="P42">
            <v>60</v>
          </cell>
          <cell r="Q42">
            <v>1</v>
          </cell>
          <cell r="R42">
            <v>1</v>
          </cell>
          <cell r="S42">
            <v>1</v>
          </cell>
          <cell r="T42">
            <v>2</v>
          </cell>
          <cell r="U42">
            <v>0</v>
          </cell>
          <cell r="V42">
            <v>0</v>
          </cell>
          <cell r="W42">
            <v>0</v>
          </cell>
          <cell r="X42">
            <v>2</v>
          </cell>
          <cell r="Y42">
            <v>1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  <cell r="AD42">
            <v>0</v>
          </cell>
          <cell r="AE42">
            <v>0</v>
          </cell>
          <cell r="AF42">
            <v>0</v>
          </cell>
          <cell r="AG42">
            <v>3</v>
          </cell>
          <cell r="AH42">
            <v>0</v>
          </cell>
          <cell r="AI42">
            <v>1</v>
          </cell>
          <cell r="AJ42">
            <v>8</v>
          </cell>
          <cell r="AK42">
            <v>0</v>
          </cell>
          <cell r="AL42">
            <v>2</v>
          </cell>
          <cell r="AM42">
            <v>8</v>
          </cell>
        </row>
        <row r="43">
          <cell r="A43" t="str">
            <v>LAMBAYEQUE</v>
          </cell>
          <cell r="B43" t="str">
            <v>N</v>
          </cell>
          <cell r="C43">
            <v>40602</v>
          </cell>
          <cell r="D43">
            <v>39</v>
          </cell>
          <cell r="E43" t="str">
            <v>NAVARRETE IPANAQUE, ROCIO DEL PILAR </v>
          </cell>
          <cell r="F43">
            <v>1</v>
          </cell>
          <cell r="G43" t="str">
            <v>45206435</v>
          </cell>
          <cell r="H43">
            <v>23</v>
          </cell>
          <cell r="I43">
            <v>0</v>
          </cell>
          <cell r="J43">
            <v>0</v>
          </cell>
          <cell r="K43">
            <v>32113</v>
          </cell>
          <cell r="L43" t="str">
            <v>01</v>
          </cell>
          <cell r="M43" t="str">
            <v>03</v>
          </cell>
          <cell r="N43" t="str">
            <v>14</v>
          </cell>
          <cell r="O43" t="str">
            <v>RUIZ HUAMAN, ROBERTO CARLOS</v>
          </cell>
          <cell r="P43">
            <v>31</v>
          </cell>
          <cell r="Q43">
            <v>1</v>
          </cell>
          <cell r="R43">
            <v>1</v>
          </cell>
          <cell r="S43">
            <v>1</v>
          </cell>
          <cell r="T43">
            <v>2</v>
          </cell>
          <cell r="U43">
            <v>0</v>
          </cell>
          <cell r="V43">
            <v>0</v>
          </cell>
          <cell r="W43">
            <v>0</v>
          </cell>
          <cell r="X43">
            <v>2</v>
          </cell>
          <cell r="Y43">
            <v>1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  <cell r="AD43">
            <v>0</v>
          </cell>
          <cell r="AE43">
            <v>0</v>
          </cell>
          <cell r="AF43">
            <v>0</v>
          </cell>
          <cell r="AG43">
            <v>2</v>
          </cell>
          <cell r="AH43">
            <v>1</v>
          </cell>
          <cell r="AI43">
            <v>1</v>
          </cell>
          <cell r="AJ43">
            <v>8</v>
          </cell>
          <cell r="AK43">
            <v>0</v>
          </cell>
          <cell r="AL43">
            <v>2</v>
          </cell>
          <cell r="AM43">
            <v>5</v>
          </cell>
        </row>
        <row r="44">
          <cell r="A44" t="str">
            <v>LAMBAYEQUE</v>
          </cell>
          <cell r="B44" t="str">
            <v>N</v>
          </cell>
          <cell r="C44">
            <v>40603</v>
          </cell>
          <cell r="D44">
            <v>40</v>
          </cell>
          <cell r="E44" t="str">
            <v>PAREDES RUFASTO, JAQUELINE DEL CARMEN</v>
          </cell>
          <cell r="F44">
            <v>1</v>
          </cell>
          <cell r="G44" t="str">
            <v>46839159</v>
          </cell>
          <cell r="H44">
            <v>22</v>
          </cell>
          <cell r="I44">
            <v>0</v>
          </cell>
          <cell r="J44">
            <v>0</v>
          </cell>
          <cell r="K44">
            <v>32296</v>
          </cell>
          <cell r="L44" t="str">
            <v>01</v>
          </cell>
          <cell r="M44" t="str">
            <v>03</v>
          </cell>
          <cell r="N44" t="str">
            <v>14</v>
          </cell>
          <cell r="O44" t="str">
            <v>ZEÑA PAJARES, JULIO CESAR</v>
          </cell>
          <cell r="P44">
            <v>24</v>
          </cell>
          <cell r="Q44">
            <v>1</v>
          </cell>
          <cell r="R44">
            <v>4</v>
          </cell>
          <cell r="S44">
            <v>2</v>
          </cell>
          <cell r="T44">
            <v>1</v>
          </cell>
          <cell r="U44">
            <v>0</v>
          </cell>
          <cell r="V44">
            <v>0</v>
          </cell>
          <cell r="W44">
            <v>0</v>
          </cell>
          <cell r="X44">
            <v>2</v>
          </cell>
          <cell r="Y44">
            <v>2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0</v>
          </cell>
          <cell r="AG44">
            <v>3</v>
          </cell>
          <cell r="AH44">
            <v>0</v>
          </cell>
          <cell r="AI44">
            <v>1</v>
          </cell>
          <cell r="AJ44">
            <v>8</v>
          </cell>
          <cell r="AK44">
            <v>0</v>
          </cell>
          <cell r="AL44">
            <v>3</v>
          </cell>
          <cell r="AM44">
            <v>5</v>
          </cell>
        </row>
        <row r="45">
          <cell r="A45" t="str">
            <v>LAMBAYEQUE</v>
          </cell>
          <cell r="B45" t="str">
            <v>R</v>
          </cell>
          <cell r="C45">
            <v>40603</v>
          </cell>
          <cell r="D45">
            <v>41</v>
          </cell>
          <cell r="E45" t="str">
            <v>PEÑA SUCLUPE,  GLORIA YESENIA</v>
          </cell>
          <cell r="F45">
            <v>1</v>
          </cell>
          <cell r="G45" t="str">
            <v>45073914</v>
          </cell>
          <cell r="H45">
            <v>23</v>
          </cell>
          <cell r="I45">
            <v>0</v>
          </cell>
          <cell r="J45">
            <v>0</v>
          </cell>
          <cell r="K45">
            <v>31989</v>
          </cell>
          <cell r="L45" t="str">
            <v>01</v>
          </cell>
          <cell r="M45" t="str">
            <v>03</v>
          </cell>
          <cell r="N45" t="str">
            <v>14</v>
          </cell>
          <cell r="O45" t="str">
            <v>CORNEJO TINEO, MANUEL ARMANDO</v>
          </cell>
          <cell r="P45">
            <v>42</v>
          </cell>
          <cell r="Q45">
            <v>1</v>
          </cell>
          <cell r="R45">
            <v>4</v>
          </cell>
          <cell r="S45">
            <v>2</v>
          </cell>
          <cell r="T45">
            <v>2</v>
          </cell>
          <cell r="U45">
            <v>0</v>
          </cell>
          <cell r="V45">
            <v>0</v>
          </cell>
          <cell r="W45">
            <v>0</v>
          </cell>
          <cell r="X45">
            <v>1</v>
          </cell>
          <cell r="Y45">
            <v>1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3</v>
          </cell>
          <cell r="AH45">
            <v>1</v>
          </cell>
          <cell r="AI45">
            <v>1</v>
          </cell>
          <cell r="AJ45">
            <v>13</v>
          </cell>
          <cell r="AK45">
            <v>0</v>
          </cell>
          <cell r="AL45">
            <v>3</v>
          </cell>
          <cell r="AM45">
            <v>5</v>
          </cell>
        </row>
        <row r="46">
          <cell r="A46" t="str">
            <v>LAMBAYEQUE</v>
          </cell>
          <cell r="B46" t="str">
            <v>N</v>
          </cell>
          <cell r="C46">
            <v>40605</v>
          </cell>
          <cell r="D46">
            <v>42</v>
          </cell>
          <cell r="E46" t="str">
            <v>VIVAS VIERA, LUISA DE FATIMA</v>
          </cell>
          <cell r="F46">
            <v>1</v>
          </cell>
          <cell r="G46" t="str">
            <v>17524952</v>
          </cell>
          <cell r="H46">
            <v>54</v>
          </cell>
          <cell r="I46">
            <v>0</v>
          </cell>
          <cell r="J46">
            <v>0</v>
          </cell>
          <cell r="K46">
            <v>20882</v>
          </cell>
          <cell r="L46" t="str">
            <v>01</v>
          </cell>
          <cell r="M46" t="str">
            <v>03</v>
          </cell>
          <cell r="N46" t="str">
            <v>14</v>
          </cell>
          <cell r="O46" t="str">
            <v>VIVAS YDELFONSO, WILIAM</v>
          </cell>
          <cell r="P46">
            <v>38</v>
          </cell>
          <cell r="Q46">
            <v>1</v>
          </cell>
          <cell r="R46">
            <v>14</v>
          </cell>
          <cell r="S46">
            <v>1</v>
          </cell>
          <cell r="T46">
            <v>1</v>
          </cell>
          <cell r="U46">
            <v>0</v>
          </cell>
          <cell r="V46">
            <v>0</v>
          </cell>
          <cell r="W46">
            <v>0</v>
          </cell>
          <cell r="X46">
            <v>1</v>
          </cell>
          <cell r="Y46">
            <v>1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2</v>
          </cell>
          <cell r="AH46">
            <v>1</v>
          </cell>
          <cell r="AI46">
            <v>1</v>
          </cell>
          <cell r="AJ46">
            <v>7</v>
          </cell>
          <cell r="AK46">
            <v>0</v>
          </cell>
          <cell r="AL46">
            <v>3</v>
          </cell>
          <cell r="AM46">
            <v>8</v>
          </cell>
        </row>
        <row r="47">
          <cell r="A47" t="str">
            <v>LAMBAYEQUE</v>
          </cell>
          <cell r="B47" t="str">
            <v>N</v>
          </cell>
          <cell r="C47">
            <v>40605</v>
          </cell>
          <cell r="D47">
            <v>43</v>
          </cell>
          <cell r="E47" t="str">
            <v>VIVAS VIERA, MARIA SOCORRO</v>
          </cell>
          <cell r="F47">
            <v>1</v>
          </cell>
          <cell r="G47" t="str">
            <v>17536550</v>
          </cell>
          <cell r="H47">
            <v>57</v>
          </cell>
          <cell r="I47">
            <v>0</v>
          </cell>
          <cell r="J47">
            <v>0</v>
          </cell>
          <cell r="K47">
            <v>19641</v>
          </cell>
          <cell r="L47" t="str">
            <v>01</v>
          </cell>
          <cell r="M47" t="str">
            <v>03</v>
          </cell>
          <cell r="N47" t="str">
            <v>14</v>
          </cell>
          <cell r="O47" t="str">
            <v>VIVAS YDELFONSO, WILIAM</v>
          </cell>
          <cell r="P47">
            <v>38</v>
          </cell>
          <cell r="Q47">
            <v>1</v>
          </cell>
          <cell r="R47">
            <v>14</v>
          </cell>
          <cell r="S47">
            <v>1</v>
          </cell>
          <cell r="T47">
            <v>1</v>
          </cell>
          <cell r="U47">
            <v>0</v>
          </cell>
          <cell r="V47">
            <v>0</v>
          </cell>
          <cell r="W47">
            <v>0</v>
          </cell>
          <cell r="X47">
            <v>1</v>
          </cell>
          <cell r="Y47">
            <v>1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2</v>
          </cell>
          <cell r="AH47">
            <v>0</v>
          </cell>
          <cell r="AI47">
            <v>1</v>
          </cell>
          <cell r="AJ47">
            <v>7</v>
          </cell>
          <cell r="AK47">
            <v>0</v>
          </cell>
          <cell r="AL47">
            <v>3</v>
          </cell>
          <cell r="AM47">
            <v>8</v>
          </cell>
        </row>
        <row r="48">
          <cell r="A48" t="str">
            <v>LAMBAYEQUE</v>
          </cell>
          <cell r="B48" t="str">
            <v>R</v>
          </cell>
          <cell r="C48">
            <v>40605</v>
          </cell>
          <cell r="D48">
            <v>44</v>
          </cell>
          <cell r="E48" t="str">
            <v>ARCILA MORALES, LILIAM LIZETH</v>
          </cell>
          <cell r="F48">
            <v>1</v>
          </cell>
          <cell r="G48" t="str">
            <v>41601821</v>
          </cell>
          <cell r="H48">
            <v>28</v>
          </cell>
          <cell r="I48">
            <v>0</v>
          </cell>
          <cell r="J48">
            <v>0</v>
          </cell>
          <cell r="K48">
            <v>30186</v>
          </cell>
          <cell r="L48" t="str">
            <v>01</v>
          </cell>
          <cell r="M48" t="str">
            <v>03</v>
          </cell>
          <cell r="N48" t="str">
            <v>14</v>
          </cell>
          <cell r="O48" t="str">
            <v>CASTRO SIMBALA, CARLOS REYNALDO</v>
          </cell>
          <cell r="P48">
            <v>30</v>
          </cell>
          <cell r="Q48">
            <v>1</v>
          </cell>
          <cell r="R48">
            <v>4</v>
          </cell>
          <cell r="S48">
            <v>2</v>
          </cell>
          <cell r="T48">
            <v>1</v>
          </cell>
          <cell r="U48">
            <v>0</v>
          </cell>
          <cell r="V48">
            <v>0</v>
          </cell>
          <cell r="W48">
            <v>0</v>
          </cell>
          <cell r="X48">
            <v>2</v>
          </cell>
          <cell r="Y48">
            <v>2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3</v>
          </cell>
          <cell r="AH48">
            <v>1</v>
          </cell>
          <cell r="AI48">
            <v>1</v>
          </cell>
          <cell r="AJ48">
            <v>13</v>
          </cell>
          <cell r="AK48">
            <v>0</v>
          </cell>
          <cell r="AL48">
            <v>3</v>
          </cell>
          <cell r="AM48">
            <v>6</v>
          </cell>
        </row>
        <row r="49">
          <cell r="A49" t="str">
            <v>LAMBAYEQUE</v>
          </cell>
          <cell r="B49" t="str">
            <v>N</v>
          </cell>
          <cell r="C49">
            <v>40606</v>
          </cell>
          <cell r="D49">
            <v>45</v>
          </cell>
          <cell r="E49" t="str">
            <v>VIDAURRE VILLEGAS, FLOR MARIA</v>
          </cell>
          <cell r="F49">
            <v>1</v>
          </cell>
          <cell r="G49" t="str">
            <v>17630113</v>
          </cell>
          <cell r="H49">
            <v>39</v>
          </cell>
          <cell r="I49">
            <v>0</v>
          </cell>
          <cell r="J49">
            <v>0</v>
          </cell>
          <cell r="K49">
            <v>26338</v>
          </cell>
          <cell r="L49" t="str">
            <v>01</v>
          </cell>
          <cell r="M49" t="str">
            <v>03</v>
          </cell>
          <cell r="N49" t="str">
            <v>14</v>
          </cell>
          <cell r="O49" t="str">
            <v>SANCHEZ SANTISTEBAN, ROMAN</v>
          </cell>
          <cell r="P49">
            <v>54</v>
          </cell>
          <cell r="Q49">
            <v>1</v>
          </cell>
          <cell r="R49">
            <v>4</v>
          </cell>
          <cell r="S49">
            <v>2</v>
          </cell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1</v>
          </cell>
          <cell r="Y49">
            <v>1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2</v>
          </cell>
          <cell r="AH49">
            <v>1</v>
          </cell>
          <cell r="AI49">
            <v>1</v>
          </cell>
          <cell r="AJ49">
            <v>7</v>
          </cell>
          <cell r="AK49">
            <v>0</v>
          </cell>
          <cell r="AL49">
            <v>3</v>
          </cell>
          <cell r="AM49">
            <v>7</v>
          </cell>
        </row>
        <row r="50">
          <cell r="A50" t="str">
            <v>LAMBAYEQUE</v>
          </cell>
          <cell r="B50" t="str">
            <v>N</v>
          </cell>
          <cell r="C50">
            <v>40606</v>
          </cell>
          <cell r="D50">
            <v>46</v>
          </cell>
          <cell r="E50" t="str">
            <v>BRIONES LA TORRE, CECILIA</v>
          </cell>
          <cell r="F50">
            <v>1</v>
          </cell>
          <cell r="G50" t="str">
            <v>41872112</v>
          </cell>
          <cell r="H50">
            <v>30</v>
          </cell>
          <cell r="I50">
            <v>0</v>
          </cell>
          <cell r="J50">
            <v>0</v>
          </cell>
          <cell r="K50">
            <v>29295</v>
          </cell>
          <cell r="L50" t="str">
            <v>01</v>
          </cell>
          <cell r="M50" t="str">
            <v>03</v>
          </cell>
          <cell r="N50" t="str">
            <v>14</v>
          </cell>
          <cell r="O50" t="str">
            <v>BARBOZA VALERA, CESAR AUGUSTO</v>
          </cell>
          <cell r="P50">
            <v>37</v>
          </cell>
          <cell r="Q50">
            <v>1</v>
          </cell>
          <cell r="R50">
            <v>3</v>
          </cell>
          <cell r="S50">
            <v>2</v>
          </cell>
          <cell r="T50">
            <v>2</v>
          </cell>
          <cell r="U50">
            <v>0</v>
          </cell>
          <cell r="V50">
            <v>0</v>
          </cell>
          <cell r="W50">
            <v>0</v>
          </cell>
          <cell r="X50">
            <v>1</v>
          </cell>
          <cell r="Y50">
            <v>1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3</v>
          </cell>
          <cell r="AH50">
            <v>1</v>
          </cell>
          <cell r="AI50">
            <v>1</v>
          </cell>
          <cell r="AJ50">
            <v>7</v>
          </cell>
          <cell r="AK50">
            <v>0</v>
          </cell>
          <cell r="AL50">
            <v>3</v>
          </cell>
          <cell r="AM50">
            <v>6</v>
          </cell>
        </row>
        <row r="51">
          <cell r="A51" t="str">
            <v>LAMBAYEQUE</v>
          </cell>
          <cell r="B51" t="str">
            <v>N</v>
          </cell>
          <cell r="C51">
            <v>40609</v>
          </cell>
          <cell r="D51">
            <v>47</v>
          </cell>
          <cell r="E51" t="str">
            <v>ZEÑA CHAPOÑAN, LUISA MARIA</v>
          </cell>
          <cell r="F51">
            <v>1</v>
          </cell>
          <cell r="G51" t="str">
            <v>80353630</v>
          </cell>
          <cell r="H51">
            <v>35</v>
          </cell>
          <cell r="I51">
            <v>0</v>
          </cell>
          <cell r="J51">
            <v>0</v>
          </cell>
          <cell r="K51">
            <v>27718</v>
          </cell>
          <cell r="L51" t="str">
            <v>01</v>
          </cell>
          <cell r="M51" t="str">
            <v>03</v>
          </cell>
          <cell r="N51" t="str">
            <v>14</v>
          </cell>
          <cell r="O51" t="str">
            <v>RUEDA SILVA, LUIS</v>
          </cell>
          <cell r="P51">
            <v>54</v>
          </cell>
          <cell r="Q51">
            <v>1</v>
          </cell>
          <cell r="R51">
            <v>3</v>
          </cell>
          <cell r="S51">
            <v>1</v>
          </cell>
          <cell r="T51">
            <v>1</v>
          </cell>
          <cell r="U51">
            <v>0</v>
          </cell>
          <cell r="V51">
            <v>0</v>
          </cell>
          <cell r="W51">
            <v>0</v>
          </cell>
          <cell r="X51">
            <v>2</v>
          </cell>
          <cell r="Y51">
            <v>1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3</v>
          </cell>
          <cell r="AH51">
            <v>0</v>
          </cell>
          <cell r="AI51">
            <v>1</v>
          </cell>
          <cell r="AJ51">
            <v>8</v>
          </cell>
          <cell r="AK51">
            <v>0</v>
          </cell>
          <cell r="AL51">
            <v>3</v>
          </cell>
          <cell r="AM51">
            <v>6</v>
          </cell>
        </row>
        <row r="52">
          <cell r="A52" t="str">
            <v>LAMBAYEQUE</v>
          </cell>
          <cell r="B52" t="str">
            <v>N</v>
          </cell>
          <cell r="C52">
            <v>40609</v>
          </cell>
          <cell r="D52">
            <v>48</v>
          </cell>
          <cell r="E52" t="str">
            <v>RODRIGUEZ SUAREZ, MARILU MARGARITA</v>
          </cell>
          <cell r="F52">
            <v>1</v>
          </cell>
          <cell r="G52" t="str">
            <v>44868749</v>
          </cell>
          <cell r="H52">
            <v>30</v>
          </cell>
          <cell r="I52">
            <v>0</v>
          </cell>
          <cell r="J52">
            <v>0</v>
          </cell>
          <cell r="K52">
            <v>29382</v>
          </cell>
          <cell r="L52" t="str">
            <v>01</v>
          </cell>
          <cell r="M52" t="str">
            <v>03</v>
          </cell>
          <cell r="N52" t="str">
            <v>14</v>
          </cell>
          <cell r="O52" t="str">
            <v>SANTISTEBAN TUÑOQUE, MARIA TOMASA</v>
          </cell>
          <cell r="P52">
            <v>32</v>
          </cell>
          <cell r="Q52">
            <v>0</v>
          </cell>
          <cell r="R52">
            <v>10</v>
          </cell>
          <cell r="S52">
            <v>1</v>
          </cell>
          <cell r="T52">
            <v>2</v>
          </cell>
          <cell r="U52">
            <v>0</v>
          </cell>
          <cell r="V52">
            <v>0</v>
          </cell>
          <cell r="W52">
            <v>0</v>
          </cell>
          <cell r="X52">
            <v>1</v>
          </cell>
          <cell r="Y52">
            <v>1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3</v>
          </cell>
          <cell r="AH52">
            <v>1</v>
          </cell>
          <cell r="AI52">
            <v>1</v>
          </cell>
          <cell r="AJ52">
            <v>7</v>
          </cell>
          <cell r="AK52">
            <v>0</v>
          </cell>
          <cell r="AL52">
            <v>3</v>
          </cell>
          <cell r="AM52">
            <v>6</v>
          </cell>
        </row>
        <row r="53">
          <cell r="A53" t="str">
            <v>LAMBAYEQUE</v>
          </cell>
          <cell r="B53" t="str">
            <v>N</v>
          </cell>
          <cell r="C53">
            <v>40610</v>
          </cell>
          <cell r="D53">
            <v>49</v>
          </cell>
          <cell r="E53" t="str">
            <v>BALDERA SANCHEZ, ROSA ELVIRA </v>
          </cell>
          <cell r="F53">
            <v>1</v>
          </cell>
          <cell r="G53" t="str">
            <v>45899555</v>
          </cell>
          <cell r="H53">
            <v>21</v>
          </cell>
          <cell r="I53">
            <v>0</v>
          </cell>
          <cell r="J53">
            <v>0</v>
          </cell>
          <cell r="K53">
            <v>32755</v>
          </cell>
          <cell r="L53" t="str">
            <v>06</v>
          </cell>
          <cell r="M53" t="str">
            <v>03</v>
          </cell>
          <cell r="N53" t="str">
            <v>14</v>
          </cell>
          <cell r="O53" t="str">
            <v>IPANAQUE CHAPOÑAN, JOSE UBE</v>
          </cell>
          <cell r="P53">
            <v>27</v>
          </cell>
          <cell r="Q53">
            <v>1</v>
          </cell>
          <cell r="R53">
            <v>3</v>
          </cell>
          <cell r="S53">
            <v>1</v>
          </cell>
          <cell r="T53">
            <v>2</v>
          </cell>
          <cell r="U53">
            <v>0</v>
          </cell>
          <cell r="V53">
            <v>0</v>
          </cell>
          <cell r="W53">
            <v>0</v>
          </cell>
          <cell r="X53">
            <v>2</v>
          </cell>
          <cell r="Y53">
            <v>1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2</v>
          </cell>
          <cell r="AH53">
            <v>1</v>
          </cell>
          <cell r="AI53">
            <v>1</v>
          </cell>
          <cell r="AJ53">
            <v>8</v>
          </cell>
          <cell r="AK53">
            <v>0</v>
          </cell>
          <cell r="AL53">
            <v>3</v>
          </cell>
          <cell r="AM53">
            <v>5</v>
          </cell>
        </row>
        <row r="54">
          <cell r="A54" t="str">
            <v>LAMBAYEQUE</v>
          </cell>
          <cell r="B54" t="str">
            <v>R</v>
          </cell>
          <cell r="C54">
            <v>40612</v>
          </cell>
          <cell r="D54">
            <v>50</v>
          </cell>
          <cell r="E54" t="str">
            <v>BANCES ARIZOLA, ANA MARIA</v>
          </cell>
          <cell r="F54">
            <v>1</v>
          </cell>
          <cell r="G54" t="str">
            <v>80445381</v>
          </cell>
          <cell r="H54">
            <v>41</v>
          </cell>
          <cell r="I54">
            <v>0</v>
          </cell>
          <cell r="J54">
            <v>0</v>
          </cell>
          <cell r="K54">
            <v>25329</v>
          </cell>
          <cell r="L54" t="str">
            <v>01</v>
          </cell>
          <cell r="M54" t="str">
            <v>03</v>
          </cell>
          <cell r="N54" t="str">
            <v>14</v>
          </cell>
          <cell r="O54" t="str">
            <v>CHAPOÑAN LLONTOP, JUAN</v>
          </cell>
          <cell r="P54">
            <v>40</v>
          </cell>
          <cell r="Q54">
            <v>1</v>
          </cell>
          <cell r="R54">
            <v>3</v>
          </cell>
          <cell r="S54">
            <v>2</v>
          </cell>
          <cell r="T54">
            <v>1</v>
          </cell>
          <cell r="U54">
            <v>0</v>
          </cell>
          <cell r="V54">
            <v>0</v>
          </cell>
          <cell r="W54">
            <v>0</v>
          </cell>
          <cell r="X54">
            <v>2</v>
          </cell>
          <cell r="Y54">
            <v>2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1</v>
          </cell>
          <cell r="AH54">
            <v>1</v>
          </cell>
          <cell r="AI54">
            <v>1</v>
          </cell>
          <cell r="AJ54">
            <v>13</v>
          </cell>
          <cell r="AK54">
            <v>0</v>
          </cell>
          <cell r="AL54">
            <v>3</v>
          </cell>
          <cell r="AM54">
            <v>7</v>
          </cell>
        </row>
        <row r="55">
          <cell r="A55" t="str">
            <v>LAMBAYEQUE</v>
          </cell>
          <cell r="B55" t="str">
            <v>N</v>
          </cell>
          <cell r="C55">
            <v>40613</v>
          </cell>
          <cell r="D55">
            <v>51</v>
          </cell>
          <cell r="E55" t="str">
            <v>ALARCON SARAVIA, FABIOLA ELENA</v>
          </cell>
          <cell r="F55">
            <v>1</v>
          </cell>
          <cell r="G55" t="str">
            <v>21864642</v>
          </cell>
          <cell r="H55">
            <v>37</v>
          </cell>
          <cell r="I55">
            <v>0</v>
          </cell>
          <cell r="J55">
            <v>0</v>
          </cell>
          <cell r="K55">
            <v>27071</v>
          </cell>
          <cell r="L55" t="str">
            <v>06</v>
          </cell>
          <cell r="M55" t="str">
            <v>03</v>
          </cell>
          <cell r="N55" t="str">
            <v>14</v>
          </cell>
          <cell r="O55" t="str">
            <v>SANTAMARIA BALLENA, LINO</v>
          </cell>
          <cell r="P55">
            <v>53</v>
          </cell>
          <cell r="Q55">
            <v>1</v>
          </cell>
          <cell r="R55">
            <v>4</v>
          </cell>
          <cell r="S55">
            <v>2</v>
          </cell>
          <cell r="T55">
            <v>1</v>
          </cell>
          <cell r="U55">
            <v>0</v>
          </cell>
          <cell r="V55">
            <v>0</v>
          </cell>
          <cell r="W55">
            <v>0</v>
          </cell>
          <cell r="X55">
            <v>1</v>
          </cell>
          <cell r="Y55">
            <v>2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  <cell r="AD55">
            <v>0</v>
          </cell>
          <cell r="AE55">
            <v>0</v>
          </cell>
          <cell r="AF55">
            <v>0</v>
          </cell>
          <cell r="AG55">
            <v>3</v>
          </cell>
          <cell r="AH55">
            <v>1</v>
          </cell>
          <cell r="AI55">
            <v>1</v>
          </cell>
          <cell r="AJ55">
            <v>7</v>
          </cell>
          <cell r="AK55">
            <v>0</v>
          </cell>
          <cell r="AL55">
            <v>3</v>
          </cell>
          <cell r="AM55">
            <v>7</v>
          </cell>
        </row>
        <row r="56">
          <cell r="A56" t="str">
            <v>LAMBAYEQUE</v>
          </cell>
          <cell r="B56" t="str">
            <v>N</v>
          </cell>
          <cell r="C56">
            <v>40613</v>
          </cell>
          <cell r="D56">
            <v>52</v>
          </cell>
          <cell r="E56" t="str">
            <v>YAMUNAQUE SOPLOPUCO, MARIA SEBASTIANA</v>
          </cell>
          <cell r="F56">
            <v>1</v>
          </cell>
          <cell r="G56" t="str">
            <v>80405140</v>
          </cell>
          <cell r="H56">
            <v>50</v>
          </cell>
          <cell r="I56">
            <v>0</v>
          </cell>
          <cell r="J56">
            <v>0</v>
          </cell>
          <cell r="K56">
            <v>22143</v>
          </cell>
          <cell r="L56" t="str">
            <v>01</v>
          </cell>
          <cell r="M56" t="str">
            <v>03</v>
          </cell>
          <cell r="N56" t="str">
            <v>14</v>
          </cell>
          <cell r="O56" t="str">
            <v>CHUCHON CHUZON, ROMAN FELIPE</v>
          </cell>
          <cell r="P56">
            <v>45</v>
          </cell>
          <cell r="Q56">
            <v>1</v>
          </cell>
          <cell r="R56">
            <v>3</v>
          </cell>
          <cell r="S56">
            <v>2</v>
          </cell>
          <cell r="T56">
            <v>1</v>
          </cell>
          <cell r="U56">
            <v>0</v>
          </cell>
          <cell r="V56">
            <v>0</v>
          </cell>
          <cell r="W56">
            <v>0</v>
          </cell>
          <cell r="X56">
            <v>2</v>
          </cell>
          <cell r="Y56">
            <v>2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3</v>
          </cell>
          <cell r="AH56">
            <v>1</v>
          </cell>
          <cell r="AI56">
            <v>1</v>
          </cell>
          <cell r="AJ56">
            <v>8</v>
          </cell>
          <cell r="AK56">
            <v>0</v>
          </cell>
          <cell r="AL56">
            <v>3</v>
          </cell>
          <cell r="AM56">
            <v>8</v>
          </cell>
        </row>
        <row r="57">
          <cell r="A57" t="str">
            <v>LAMBAYEQUE</v>
          </cell>
          <cell r="B57" t="str">
            <v>N</v>
          </cell>
          <cell r="C57">
            <v>40613</v>
          </cell>
          <cell r="D57">
            <v>53</v>
          </cell>
          <cell r="E57" t="str">
            <v>UBILLUS HUAMAN, ROSA AMALIA</v>
          </cell>
          <cell r="F57">
            <v>1</v>
          </cell>
          <cell r="G57" t="str">
            <v>17544972</v>
          </cell>
          <cell r="H57">
            <v>36</v>
          </cell>
          <cell r="I57">
            <v>0</v>
          </cell>
          <cell r="J57">
            <v>0</v>
          </cell>
          <cell r="K57">
            <v>27154</v>
          </cell>
          <cell r="L57" t="str">
            <v>01</v>
          </cell>
          <cell r="M57" t="str">
            <v>03</v>
          </cell>
          <cell r="N57" t="str">
            <v>14</v>
          </cell>
          <cell r="O57" t="str">
            <v>GARCIA GONZALES, GERSON ISRRAEL</v>
          </cell>
          <cell r="P57">
            <v>29</v>
          </cell>
          <cell r="Q57">
            <v>1</v>
          </cell>
          <cell r="R57">
            <v>13</v>
          </cell>
          <cell r="S57">
            <v>2</v>
          </cell>
          <cell r="T57">
            <v>1</v>
          </cell>
          <cell r="U57">
            <v>0</v>
          </cell>
          <cell r="V57">
            <v>0</v>
          </cell>
          <cell r="W57">
            <v>0</v>
          </cell>
          <cell r="X57">
            <v>1</v>
          </cell>
          <cell r="Y57">
            <v>1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3</v>
          </cell>
          <cell r="AH57">
            <v>1</v>
          </cell>
          <cell r="AI57">
            <v>1</v>
          </cell>
          <cell r="AJ57">
            <v>8</v>
          </cell>
          <cell r="AK57">
            <v>0</v>
          </cell>
          <cell r="AL57">
            <v>3</v>
          </cell>
          <cell r="AM57">
            <v>7</v>
          </cell>
        </row>
        <row r="58">
          <cell r="A58" t="str">
            <v>LAMBAYEQUE</v>
          </cell>
          <cell r="B58" t="str">
            <v>N</v>
          </cell>
          <cell r="C58">
            <v>40616</v>
          </cell>
          <cell r="D58">
            <v>54</v>
          </cell>
          <cell r="E58" t="str">
            <v>MARTINEZ CALVAY, IRMA</v>
          </cell>
          <cell r="F58">
            <v>1</v>
          </cell>
          <cell r="G58" t="str">
            <v>42109761</v>
          </cell>
          <cell r="H58">
            <v>28</v>
          </cell>
          <cell r="I58">
            <v>0</v>
          </cell>
          <cell r="J58">
            <v>0</v>
          </cell>
          <cell r="K58">
            <v>30315</v>
          </cell>
          <cell r="L58" t="str">
            <v>01</v>
          </cell>
          <cell r="M58" t="str">
            <v>03</v>
          </cell>
          <cell r="N58" t="str">
            <v>14</v>
          </cell>
          <cell r="O58" t="str">
            <v>LEONARDO VENTURA, ORLANDO </v>
          </cell>
          <cell r="P58">
            <v>32</v>
          </cell>
          <cell r="Q58">
            <v>1</v>
          </cell>
          <cell r="R58">
            <v>1</v>
          </cell>
          <cell r="S58">
            <v>1</v>
          </cell>
          <cell r="T58">
            <v>1</v>
          </cell>
          <cell r="U58">
            <v>0</v>
          </cell>
          <cell r="V58">
            <v>0</v>
          </cell>
          <cell r="W58">
            <v>0</v>
          </cell>
          <cell r="X58">
            <v>1</v>
          </cell>
          <cell r="Y58">
            <v>1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3</v>
          </cell>
          <cell r="AH58">
            <v>0</v>
          </cell>
          <cell r="AI58">
            <v>1</v>
          </cell>
          <cell r="AJ58">
            <v>8</v>
          </cell>
          <cell r="AK58">
            <v>0</v>
          </cell>
          <cell r="AL58">
            <v>3</v>
          </cell>
          <cell r="AM58">
            <v>6</v>
          </cell>
        </row>
        <row r="59">
          <cell r="A59" t="str">
            <v>LAMBAYEQUE</v>
          </cell>
          <cell r="B59" t="str">
            <v>N</v>
          </cell>
          <cell r="C59">
            <v>40616</v>
          </cell>
          <cell r="D59">
            <v>55</v>
          </cell>
          <cell r="E59" t="str">
            <v>SANDOVAL SIESQUEN, MELCHORA</v>
          </cell>
          <cell r="F59">
            <v>1</v>
          </cell>
          <cell r="G59" t="str">
            <v>40430416</v>
          </cell>
          <cell r="H59">
            <v>35</v>
          </cell>
          <cell r="I59">
            <v>0</v>
          </cell>
          <cell r="J59">
            <v>0</v>
          </cell>
          <cell r="K59">
            <v>27824</v>
          </cell>
          <cell r="L59" t="str">
            <v>01</v>
          </cell>
          <cell r="M59" t="str">
            <v>03</v>
          </cell>
          <cell r="N59" t="str">
            <v>14</v>
          </cell>
          <cell r="O59" t="str">
            <v>MERINO INOÑAN, CRISTOBAL</v>
          </cell>
          <cell r="P59">
            <v>44</v>
          </cell>
          <cell r="Q59">
            <v>1</v>
          </cell>
          <cell r="R59">
            <v>3</v>
          </cell>
          <cell r="S59">
            <v>1</v>
          </cell>
          <cell r="T59">
            <v>1</v>
          </cell>
          <cell r="U59">
            <v>0</v>
          </cell>
          <cell r="V59">
            <v>0</v>
          </cell>
          <cell r="W59">
            <v>0</v>
          </cell>
          <cell r="X59">
            <v>2</v>
          </cell>
          <cell r="Y59">
            <v>2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2</v>
          </cell>
          <cell r="AH59">
            <v>0</v>
          </cell>
          <cell r="AI59">
            <v>1</v>
          </cell>
          <cell r="AJ59">
            <v>7</v>
          </cell>
          <cell r="AK59">
            <v>0</v>
          </cell>
          <cell r="AL59">
            <v>3</v>
          </cell>
          <cell r="AM59">
            <v>6</v>
          </cell>
        </row>
        <row r="60">
          <cell r="A60" t="str">
            <v>LAMBAYEQUE</v>
          </cell>
          <cell r="B60" t="str">
            <v>N</v>
          </cell>
          <cell r="C60">
            <v>40617</v>
          </cell>
          <cell r="D60">
            <v>56</v>
          </cell>
          <cell r="E60" t="str">
            <v>BANCES BALDERA, JENNY MARLENY</v>
          </cell>
          <cell r="F60">
            <v>1</v>
          </cell>
          <cell r="G60" t="str">
            <v>17636605</v>
          </cell>
          <cell r="H60">
            <v>33</v>
          </cell>
          <cell r="I60">
            <v>0</v>
          </cell>
          <cell r="J60">
            <v>0</v>
          </cell>
          <cell r="K60">
            <v>28363</v>
          </cell>
          <cell r="L60" t="str">
            <v>01</v>
          </cell>
          <cell r="M60" t="str">
            <v>03</v>
          </cell>
          <cell r="N60" t="str">
            <v>14</v>
          </cell>
          <cell r="O60" t="str">
            <v>SERNAQUE CHAPOÑAN, JUAN CARLOS </v>
          </cell>
          <cell r="P60">
            <v>36</v>
          </cell>
          <cell r="Q60">
            <v>1</v>
          </cell>
          <cell r="R60">
            <v>2</v>
          </cell>
          <cell r="S60">
            <v>1</v>
          </cell>
          <cell r="T60">
            <v>2</v>
          </cell>
          <cell r="U60">
            <v>0</v>
          </cell>
          <cell r="V60">
            <v>0</v>
          </cell>
          <cell r="W60">
            <v>0</v>
          </cell>
          <cell r="X60">
            <v>1</v>
          </cell>
          <cell r="Y60">
            <v>1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3</v>
          </cell>
          <cell r="AH60">
            <v>0</v>
          </cell>
          <cell r="AI60">
            <v>1</v>
          </cell>
          <cell r="AJ60">
            <v>8</v>
          </cell>
          <cell r="AK60">
            <v>0</v>
          </cell>
          <cell r="AL60">
            <v>3</v>
          </cell>
          <cell r="AM60">
            <v>6</v>
          </cell>
        </row>
        <row r="61">
          <cell r="A61" t="str">
            <v>LAMBAYEQUE</v>
          </cell>
          <cell r="B61" t="str">
            <v>N</v>
          </cell>
          <cell r="C61">
            <v>40618</v>
          </cell>
          <cell r="D61">
            <v>57</v>
          </cell>
          <cell r="E61" t="str">
            <v>CHERO ZEÑA, MARIA ISABEL</v>
          </cell>
          <cell r="F61">
            <v>1</v>
          </cell>
          <cell r="G61" t="str">
            <v>40012864</v>
          </cell>
          <cell r="H61">
            <v>32</v>
          </cell>
          <cell r="I61">
            <v>0</v>
          </cell>
          <cell r="J61">
            <v>1</v>
          </cell>
          <cell r="K61">
            <v>28814</v>
          </cell>
          <cell r="L61" t="str">
            <v>01</v>
          </cell>
          <cell r="M61" t="str">
            <v>03</v>
          </cell>
          <cell r="N61" t="str">
            <v>14</v>
          </cell>
          <cell r="O61" t="str">
            <v>CUSTODIO DOMINGUEZ, LUIS ANTONIO</v>
          </cell>
          <cell r="P61">
            <v>32</v>
          </cell>
          <cell r="Q61">
            <v>1</v>
          </cell>
          <cell r="R61">
            <v>1</v>
          </cell>
          <cell r="S61">
            <v>1</v>
          </cell>
          <cell r="T61">
            <v>1</v>
          </cell>
          <cell r="U61">
            <v>0</v>
          </cell>
          <cell r="V61">
            <v>0</v>
          </cell>
          <cell r="W61">
            <v>0</v>
          </cell>
          <cell r="X61">
            <v>1</v>
          </cell>
          <cell r="Y61">
            <v>1</v>
          </cell>
          <cell r="Z61">
            <v>0</v>
          </cell>
          <cell r="AA61">
            <v>0</v>
          </cell>
          <cell r="AB61">
            <v>0</v>
          </cell>
          <cell r="AC61">
            <v>0</v>
          </cell>
          <cell r="AD61">
            <v>0</v>
          </cell>
          <cell r="AE61">
            <v>0</v>
          </cell>
          <cell r="AF61">
            <v>0</v>
          </cell>
          <cell r="AG61">
            <v>3</v>
          </cell>
          <cell r="AH61">
            <v>1</v>
          </cell>
          <cell r="AI61">
            <v>1</v>
          </cell>
          <cell r="AJ61">
            <v>13</v>
          </cell>
          <cell r="AK61">
            <v>0</v>
          </cell>
          <cell r="AL61">
            <v>3</v>
          </cell>
          <cell r="AM61">
            <v>6</v>
          </cell>
        </row>
        <row r="62">
          <cell r="A62" t="str">
            <v>LAMBAYEQUE</v>
          </cell>
          <cell r="B62" t="str">
            <v>N</v>
          </cell>
          <cell r="C62">
            <v>40618</v>
          </cell>
          <cell r="D62">
            <v>58</v>
          </cell>
          <cell r="E62" t="str">
            <v>OCUPA BANCES, LADY JHAQUELINE</v>
          </cell>
          <cell r="F62">
            <v>1</v>
          </cell>
          <cell r="G62" t="str">
            <v>45141855</v>
          </cell>
          <cell r="H62">
            <v>22</v>
          </cell>
          <cell r="I62">
            <v>0</v>
          </cell>
          <cell r="J62">
            <v>0</v>
          </cell>
          <cell r="K62">
            <v>32332</v>
          </cell>
          <cell r="L62" t="str">
            <v>01</v>
          </cell>
          <cell r="M62" t="str">
            <v>03</v>
          </cell>
          <cell r="N62" t="str">
            <v>14</v>
          </cell>
          <cell r="O62" t="str">
            <v>CHAPOÑAN TERRONES, WALTER</v>
          </cell>
          <cell r="P62">
            <v>28</v>
          </cell>
          <cell r="Q62">
            <v>1</v>
          </cell>
          <cell r="R62">
            <v>3</v>
          </cell>
          <cell r="S62">
            <v>1</v>
          </cell>
          <cell r="T62">
            <v>2</v>
          </cell>
          <cell r="U62">
            <v>0</v>
          </cell>
          <cell r="V62">
            <v>0</v>
          </cell>
          <cell r="W62">
            <v>0</v>
          </cell>
          <cell r="X62">
            <v>1</v>
          </cell>
          <cell r="Y62">
            <v>1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0</v>
          </cell>
          <cell r="AE62">
            <v>0</v>
          </cell>
          <cell r="AF62">
            <v>0</v>
          </cell>
          <cell r="AG62">
            <v>3</v>
          </cell>
          <cell r="AH62">
            <v>0</v>
          </cell>
          <cell r="AI62">
            <v>1</v>
          </cell>
          <cell r="AJ62">
            <v>1</v>
          </cell>
          <cell r="AK62">
            <v>0</v>
          </cell>
          <cell r="AL62">
            <v>3</v>
          </cell>
          <cell r="AM62">
            <v>5</v>
          </cell>
        </row>
        <row r="63">
          <cell r="A63" t="str">
            <v>LAMBAYEQUE</v>
          </cell>
          <cell r="B63" t="str">
            <v>N</v>
          </cell>
          <cell r="C63">
            <v>40619</v>
          </cell>
          <cell r="D63">
            <v>59</v>
          </cell>
          <cell r="E63" t="str">
            <v>SANCHEZ ISIQUE, ROSA AMELIA</v>
          </cell>
          <cell r="F63">
            <v>1</v>
          </cell>
          <cell r="G63" t="str">
            <v>17592894</v>
          </cell>
          <cell r="H63">
            <v>47</v>
          </cell>
          <cell r="I63">
            <v>0</v>
          </cell>
          <cell r="J63">
            <v>0</v>
          </cell>
          <cell r="K63">
            <v>23216</v>
          </cell>
          <cell r="L63" t="str">
            <v>11</v>
          </cell>
          <cell r="M63" t="str">
            <v>03</v>
          </cell>
          <cell r="N63" t="str">
            <v>14</v>
          </cell>
          <cell r="O63" t="str">
            <v>BELLO FIESTAS, CESAR AUGUSTO</v>
          </cell>
          <cell r="P63">
            <v>42</v>
          </cell>
          <cell r="Q63">
            <v>1</v>
          </cell>
          <cell r="R63">
            <v>4</v>
          </cell>
          <cell r="S63">
            <v>2</v>
          </cell>
          <cell r="T63">
            <v>1</v>
          </cell>
          <cell r="U63">
            <v>0</v>
          </cell>
          <cell r="V63">
            <v>0</v>
          </cell>
          <cell r="W63">
            <v>0</v>
          </cell>
          <cell r="X63">
            <v>2</v>
          </cell>
          <cell r="Y63">
            <v>2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0</v>
          </cell>
          <cell r="AG63">
            <v>3</v>
          </cell>
          <cell r="AH63">
            <v>1</v>
          </cell>
          <cell r="AI63">
            <v>1</v>
          </cell>
          <cell r="AJ63">
            <v>7</v>
          </cell>
          <cell r="AK63">
            <v>0</v>
          </cell>
          <cell r="AL63">
            <v>3</v>
          </cell>
          <cell r="AM63">
            <v>8</v>
          </cell>
        </row>
        <row r="64">
          <cell r="A64" t="str">
            <v>LAMBAYEQUE</v>
          </cell>
          <cell r="B64" t="str">
            <v>N</v>
          </cell>
          <cell r="C64">
            <v>40623</v>
          </cell>
          <cell r="D64">
            <v>60</v>
          </cell>
          <cell r="E64" t="str">
            <v>MOLINA ALVARADO, MARIA RAQUEL</v>
          </cell>
          <cell r="F64">
            <v>1</v>
          </cell>
          <cell r="G64" t="str">
            <v>80230975</v>
          </cell>
          <cell r="H64">
            <v>31</v>
          </cell>
          <cell r="I64">
            <v>0</v>
          </cell>
          <cell r="J64">
            <v>0</v>
          </cell>
          <cell r="K64">
            <v>29041</v>
          </cell>
          <cell r="L64" t="str">
            <v>01</v>
          </cell>
          <cell r="M64" t="str">
            <v>03</v>
          </cell>
          <cell r="N64" t="str">
            <v>14</v>
          </cell>
          <cell r="O64" t="str">
            <v>ENEQUE LLAUCE, JOSE FERNNANDO </v>
          </cell>
          <cell r="P64">
            <v>35</v>
          </cell>
          <cell r="Q64">
            <v>1</v>
          </cell>
          <cell r="R64">
            <v>3</v>
          </cell>
          <cell r="S64">
            <v>1</v>
          </cell>
          <cell r="T64">
            <v>2</v>
          </cell>
          <cell r="U64">
            <v>0</v>
          </cell>
          <cell r="V64">
            <v>0</v>
          </cell>
          <cell r="W64">
            <v>0</v>
          </cell>
          <cell r="X64">
            <v>2</v>
          </cell>
          <cell r="Y64">
            <v>1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3</v>
          </cell>
          <cell r="AH64">
            <v>1</v>
          </cell>
          <cell r="AI64">
            <v>1</v>
          </cell>
          <cell r="AJ64">
            <v>7</v>
          </cell>
          <cell r="AK64">
            <v>0</v>
          </cell>
          <cell r="AL64">
            <v>3</v>
          </cell>
          <cell r="AM64">
            <v>6</v>
          </cell>
        </row>
        <row r="65">
          <cell r="A65" t="str">
            <v>LAMBAYEQUE</v>
          </cell>
          <cell r="B65" t="str">
            <v>N</v>
          </cell>
          <cell r="C65">
            <v>40624</v>
          </cell>
          <cell r="D65">
            <v>61</v>
          </cell>
          <cell r="E65" t="str">
            <v>COLMENARESGONZALES, SANTIAGO MISAEL</v>
          </cell>
          <cell r="F65">
            <v>1</v>
          </cell>
          <cell r="G65" t="str">
            <v>43760283</v>
          </cell>
          <cell r="H65">
            <v>24</v>
          </cell>
          <cell r="I65">
            <v>1</v>
          </cell>
          <cell r="J65">
            <v>0</v>
          </cell>
          <cell r="K65">
            <v>31677</v>
          </cell>
          <cell r="L65" t="str">
            <v>01</v>
          </cell>
          <cell r="M65" t="str">
            <v>03</v>
          </cell>
          <cell r="N65" t="str">
            <v>14</v>
          </cell>
          <cell r="O65" t="str">
            <v>PERALTA SANCHEZ, KELLY CRISTINA</v>
          </cell>
          <cell r="P65">
            <v>26</v>
          </cell>
          <cell r="Q65">
            <v>0</v>
          </cell>
          <cell r="R65">
            <v>4</v>
          </cell>
          <cell r="S65">
            <v>2</v>
          </cell>
          <cell r="T65">
            <v>1</v>
          </cell>
          <cell r="U65">
            <v>0</v>
          </cell>
          <cell r="V65">
            <v>0</v>
          </cell>
          <cell r="W65">
            <v>0</v>
          </cell>
          <cell r="X65">
            <v>1</v>
          </cell>
          <cell r="Y65">
            <v>1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2</v>
          </cell>
          <cell r="AH65">
            <v>1</v>
          </cell>
          <cell r="AI65">
            <v>1</v>
          </cell>
          <cell r="AJ65">
            <v>7</v>
          </cell>
          <cell r="AK65">
            <v>0</v>
          </cell>
          <cell r="AL65">
            <v>3</v>
          </cell>
          <cell r="AM65">
            <v>5</v>
          </cell>
        </row>
        <row r="66">
          <cell r="A66" t="str">
            <v>LAMBAYEQUE</v>
          </cell>
          <cell r="B66" t="str">
            <v>N</v>
          </cell>
          <cell r="C66">
            <v>40624</v>
          </cell>
          <cell r="D66">
            <v>62</v>
          </cell>
          <cell r="E66" t="str">
            <v>SANTISTEBAN BANCES, VICTOR ALFREDO</v>
          </cell>
          <cell r="F66">
            <v>5</v>
          </cell>
        </row>
        <row r="66">
          <cell r="H66">
            <v>6</v>
          </cell>
          <cell r="I66">
            <v>0</v>
          </cell>
          <cell r="J66">
            <v>0</v>
          </cell>
          <cell r="K66">
            <v>38137</v>
          </cell>
          <cell r="L66" t="str">
            <v>01</v>
          </cell>
          <cell r="M66" t="str">
            <v>03</v>
          </cell>
          <cell r="N66" t="str">
            <v>14</v>
          </cell>
          <cell r="O66" t="str">
            <v>SECLEN ALDANA, MARIA ROSA</v>
          </cell>
          <cell r="P66">
            <v>24</v>
          </cell>
          <cell r="Q66">
            <v>0</v>
          </cell>
          <cell r="R66">
            <v>5</v>
          </cell>
          <cell r="S66">
            <v>1</v>
          </cell>
          <cell r="T66">
            <v>2</v>
          </cell>
          <cell r="U66">
            <v>0</v>
          </cell>
          <cell r="V66">
            <v>0</v>
          </cell>
          <cell r="W66">
            <v>0</v>
          </cell>
          <cell r="X66">
            <v>1</v>
          </cell>
          <cell r="Y66">
            <v>1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3</v>
          </cell>
          <cell r="AH66">
            <v>0</v>
          </cell>
          <cell r="AI66">
            <v>1</v>
          </cell>
          <cell r="AJ66">
            <v>7</v>
          </cell>
          <cell r="AK66">
            <v>0</v>
          </cell>
          <cell r="AL66">
            <v>3</v>
          </cell>
          <cell r="AM66">
            <v>3</v>
          </cell>
        </row>
        <row r="67">
          <cell r="A67" t="str">
            <v>LAMBAYEQUE</v>
          </cell>
          <cell r="B67" t="str">
            <v>R</v>
          </cell>
          <cell r="C67">
            <v>40626</v>
          </cell>
          <cell r="D67">
            <v>63</v>
          </cell>
          <cell r="E67" t="str">
            <v>PURISACA CHANAME, ANA ANALY</v>
          </cell>
          <cell r="F67">
            <v>1</v>
          </cell>
          <cell r="G67" t="str">
            <v>41693431</v>
          </cell>
          <cell r="H67">
            <v>29</v>
          </cell>
          <cell r="I67">
            <v>0</v>
          </cell>
          <cell r="J67">
            <v>0</v>
          </cell>
          <cell r="K67">
            <v>29788</v>
          </cell>
          <cell r="L67" t="str">
            <v>01</v>
          </cell>
          <cell r="M67" t="str">
            <v>03</v>
          </cell>
          <cell r="N67" t="str">
            <v>14</v>
          </cell>
          <cell r="O67" t="str">
            <v>PAREDES URUPEQUE, HENRRY IVAN</v>
          </cell>
          <cell r="P67">
            <v>32</v>
          </cell>
          <cell r="Q67">
            <v>1</v>
          </cell>
          <cell r="R67">
            <v>3</v>
          </cell>
          <cell r="S67">
            <v>1</v>
          </cell>
          <cell r="T67">
            <v>1</v>
          </cell>
          <cell r="U67">
            <v>0</v>
          </cell>
          <cell r="V67">
            <v>0</v>
          </cell>
          <cell r="W67">
            <v>0</v>
          </cell>
          <cell r="X67">
            <v>1</v>
          </cell>
          <cell r="Y67">
            <v>1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2</v>
          </cell>
          <cell r="AH67">
            <v>0</v>
          </cell>
          <cell r="AI67">
            <v>1</v>
          </cell>
          <cell r="AJ67">
            <v>8</v>
          </cell>
          <cell r="AK67">
            <v>0</v>
          </cell>
          <cell r="AL67">
            <v>3</v>
          </cell>
          <cell r="AM67">
            <v>6</v>
          </cell>
        </row>
        <row r="68">
          <cell r="A68" t="str">
            <v>LAMBAYEQUE</v>
          </cell>
          <cell r="B68" t="str">
            <v>N</v>
          </cell>
          <cell r="C68">
            <v>40626</v>
          </cell>
          <cell r="D68">
            <v>64</v>
          </cell>
          <cell r="E68" t="str">
            <v>MONTENEGRO FLORES, SUSANA FILOMENA</v>
          </cell>
          <cell r="F68">
            <v>1</v>
          </cell>
          <cell r="G68" t="str">
            <v>17609533</v>
          </cell>
          <cell r="H68">
            <v>53</v>
          </cell>
          <cell r="I68">
            <v>0</v>
          </cell>
          <cell r="J68">
            <v>0</v>
          </cell>
          <cell r="K68">
            <v>21050</v>
          </cell>
          <cell r="L68" t="str">
            <v>01</v>
          </cell>
          <cell r="M68" t="str">
            <v>03</v>
          </cell>
          <cell r="N68" t="str">
            <v>14</v>
          </cell>
          <cell r="O68" t="str">
            <v>CORONADO CASTILLO, ULISES</v>
          </cell>
          <cell r="P68">
            <v>58</v>
          </cell>
          <cell r="Q68">
            <v>1</v>
          </cell>
          <cell r="R68">
            <v>3</v>
          </cell>
          <cell r="S68">
            <v>1</v>
          </cell>
          <cell r="T68">
            <v>1</v>
          </cell>
          <cell r="U68">
            <v>0</v>
          </cell>
          <cell r="V68">
            <v>0</v>
          </cell>
          <cell r="W68">
            <v>0</v>
          </cell>
          <cell r="X68">
            <v>2</v>
          </cell>
          <cell r="Y68">
            <v>2</v>
          </cell>
          <cell r="Z68">
            <v>0</v>
          </cell>
          <cell r="AA68">
            <v>0</v>
          </cell>
          <cell r="AB68">
            <v>0</v>
          </cell>
          <cell r="AC68">
            <v>0</v>
          </cell>
          <cell r="AD68">
            <v>0</v>
          </cell>
          <cell r="AE68">
            <v>0</v>
          </cell>
          <cell r="AF68">
            <v>0</v>
          </cell>
          <cell r="AG68">
            <v>3</v>
          </cell>
          <cell r="AH68">
            <v>0</v>
          </cell>
          <cell r="AI68">
            <v>1</v>
          </cell>
          <cell r="AJ68">
            <v>7</v>
          </cell>
          <cell r="AK68">
            <v>0</v>
          </cell>
          <cell r="AL68">
            <v>3</v>
          </cell>
          <cell r="AM68">
            <v>8</v>
          </cell>
        </row>
        <row r="69">
          <cell r="A69" t="str">
            <v>LAMBAYEQUE</v>
          </cell>
          <cell r="B69" t="str">
            <v>N</v>
          </cell>
          <cell r="C69">
            <v>40631</v>
          </cell>
          <cell r="D69">
            <v>65</v>
          </cell>
          <cell r="E69" t="str">
            <v>SUCLUPE BALDERA, MARIA ISAURA</v>
          </cell>
          <cell r="F69">
            <v>1</v>
          </cell>
          <cell r="G69" t="str">
            <v>42674261</v>
          </cell>
          <cell r="H69">
            <v>28</v>
          </cell>
          <cell r="I69">
            <v>0</v>
          </cell>
          <cell r="J69">
            <v>0</v>
          </cell>
          <cell r="K69">
            <v>30048</v>
          </cell>
          <cell r="L69" t="str">
            <v>01</v>
          </cell>
          <cell r="M69" t="str">
            <v>03</v>
          </cell>
          <cell r="N69" t="str">
            <v>14</v>
          </cell>
          <cell r="O69" t="str">
            <v>VALLEJOS PISCOYA, LUIS ENRRIQUE</v>
          </cell>
          <cell r="P69">
            <v>30</v>
          </cell>
          <cell r="Q69">
            <v>1</v>
          </cell>
          <cell r="R69">
            <v>3</v>
          </cell>
          <cell r="S69">
            <v>1</v>
          </cell>
          <cell r="T69">
            <v>2</v>
          </cell>
          <cell r="U69">
            <v>0</v>
          </cell>
          <cell r="V69">
            <v>0</v>
          </cell>
          <cell r="W69">
            <v>0</v>
          </cell>
          <cell r="X69">
            <v>1</v>
          </cell>
          <cell r="Y69">
            <v>2</v>
          </cell>
          <cell r="Z69">
            <v>0</v>
          </cell>
          <cell r="AA69">
            <v>0</v>
          </cell>
          <cell r="AB69">
            <v>0</v>
          </cell>
          <cell r="AC69">
            <v>0</v>
          </cell>
          <cell r="AD69">
            <v>0</v>
          </cell>
          <cell r="AE69">
            <v>0</v>
          </cell>
          <cell r="AF69">
            <v>0</v>
          </cell>
          <cell r="AG69">
            <v>3</v>
          </cell>
          <cell r="AH69">
            <v>0</v>
          </cell>
          <cell r="AI69">
            <v>1</v>
          </cell>
          <cell r="AJ69">
            <v>13</v>
          </cell>
          <cell r="AK69">
            <v>0</v>
          </cell>
          <cell r="AL69">
            <v>3</v>
          </cell>
          <cell r="AM69">
            <v>6</v>
          </cell>
        </row>
        <row r="70">
          <cell r="A70" t="str">
            <v>LAMBAYEQUE</v>
          </cell>
          <cell r="B70" t="str">
            <v>N</v>
          </cell>
          <cell r="C70">
            <v>40632</v>
          </cell>
          <cell r="D70">
            <v>66</v>
          </cell>
          <cell r="E70" t="str">
            <v>FERNANDEZ JARA, DULCE MARIA</v>
          </cell>
          <cell r="F70">
            <v>5</v>
          </cell>
        </row>
        <row r="70">
          <cell r="H70">
            <v>5</v>
          </cell>
          <cell r="I70">
            <v>0</v>
          </cell>
          <cell r="J70">
            <v>0</v>
          </cell>
          <cell r="K70">
            <v>38482</v>
          </cell>
          <cell r="L70" t="str">
            <v>01</v>
          </cell>
          <cell r="M70" t="str">
            <v>03</v>
          </cell>
          <cell r="N70" t="str">
            <v>14</v>
          </cell>
          <cell r="O70" t="str">
            <v>COLLANTES ELERA, SERGIO DANNY</v>
          </cell>
          <cell r="P70">
            <v>29</v>
          </cell>
          <cell r="Q70">
            <v>1</v>
          </cell>
          <cell r="R70">
            <v>6</v>
          </cell>
          <cell r="S70">
            <v>2</v>
          </cell>
          <cell r="T70">
            <v>2</v>
          </cell>
          <cell r="U70">
            <v>0</v>
          </cell>
          <cell r="V70">
            <v>0</v>
          </cell>
          <cell r="W70">
            <v>0</v>
          </cell>
          <cell r="X70">
            <v>1</v>
          </cell>
          <cell r="Y70">
            <v>1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0</v>
          </cell>
          <cell r="AG70">
            <v>3</v>
          </cell>
          <cell r="AH70">
            <v>0</v>
          </cell>
          <cell r="AI70">
            <v>0</v>
          </cell>
          <cell r="AJ70">
            <v>12</v>
          </cell>
          <cell r="AK70">
            <v>0</v>
          </cell>
          <cell r="AL70">
            <v>3</v>
          </cell>
          <cell r="AM70">
            <v>2</v>
          </cell>
        </row>
        <row r="71">
          <cell r="A71" t="str">
            <v>LAMBAYEQUE</v>
          </cell>
          <cell r="B71" t="str">
            <v>N</v>
          </cell>
          <cell r="C71">
            <v>40633</v>
          </cell>
          <cell r="D71">
            <v>67</v>
          </cell>
          <cell r="E71" t="str">
            <v>ORRILLO GUERRERO, ROSA ALEXANDRA</v>
          </cell>
          <cell r="F71">
            <v>1</v>
          </cell>
          <cell r="G71" t="str">
            <v>43713362</v>
          </cell>
          <cell r="H71">
            <v>24</v>
          </cell>
          <cell r="I71">
            <v>0</v>
          </cell>
          <cell r="J71">
            <v>0</v>
          </cell>
          <cell r="K71">
            <v>31593</v>
          </cell>
          <cell r="L71" t="str">
            <v>01</v>
          </cell>
          <cell r="M71" t="str">
            <v>03</v>
          </cell>
          <cell r="N71" t="str">
            <v>14</v>
          </cell>
          <cell r="O71" t="str">
            <v>CORONEL VERA, ELVA</v>
          </cell>
          <cell r="P71">
            <v>54</v>
          </cell>
          <cell r="Q71">
            <v>0</v>
          </cell>
          <cell r="R71">
            <v>11</v>
          </cell>
          <cell r="S71">
            <v>2</v>
          </cell>
          <cell r="T71">
            <v>2</v>
          </cell>
          <cell r="U71">
            <v>0</v>
          </cell>
          <cell r="V71">
            <v>0</v>
          </cell>
          <cell r="W71">
            <v>0</v>
          </cell>
          <cell r="X71">
            <v>1</v>
          </cell>
          <cell r="Y71">
            <v>1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2</v>
          </cell>
          <cell r="AH71">
            <v>0</v>
          </cell>
          <cell r="AI71">
            <v>1</v>
          </cell>
          <cell r="AJ71">
            <v>8</v>
          </cell>
          <cell r="AK71">
            <v>0</v>
          </cell>
          <cell r="AL71">
            <v>3</v>
          </cell>
          <cell r="AM71">
            <v>5</v>
          </cell>
        </row>
        <row r="72">
          <cell r="A72" t="str">
            <v>LAMBAYEQUE</v>
          </cell>
          <cell r="B72" t="str">
            <v>N</v>
          </cell>
          <cell r="C72">
            <v>40633</v>
          </cell>
          <cell r="D72">
            <v>68</v>
          </cell>
          <cell r="E72" t="str">
            <v>SANCHEZ FERNANDEZ, EVELINDA</v>
          </cell>
          <cell r="F72">
            <v>5</v>
          </cell>
        </row>
        <row r="72">
          <cell r="H72">
            <v>30</v>
          </cell>
          <cell r="I72">
            <v>0</v>
          </cell>
          <cell r="J72">
            <v>0</v>
          </cell>
          <cell r="K72">
            <v>29478</v>
          </cell>
          <cell r="L72" t="str">
            <v>01</v>
          </cell>
          <cell r="M72" t="str">
            <v>03</v>
          </cell>
          <cell r="N72" t="str">
            <v>14</v>
          </cell>
          <cell r="O72" t="str">
            <v>VIDAURRE SALAZAR, MARCO ANTONIO</v>
          </cell>
          <cell r="P72">
            <v>29</v>
          </cell>
          <cell r="Q72">
            <v>1</v>
          </cell>
          <cell r="R72">
            <v>3</v>
          </cell>
          <cell r="S72">
            <v>1</v>
          </cell>
          <cell r="T72">
            <v>1</v>
          </cell>
          <cell r="U72">
            <v>0</v>
          </cell>
          <cell r="V72">
            <v>0</v>
          </cell>
          <cell r="W72">
            <v>0</v>
          </cell>
          <cell r="X72">
            <v>1</v>
          </cell>
          <cell r="Y72">
            <v>1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1</v>
          </cell>
          <cell r="AH72">
            <v>0</v>
          </cell>
          <cell r="AI72">
            <v>0</v>
          </cell>
          <cell r="AJ72">
            <v>7</v>
          </cell>
          <cell r="AK72">
            <v>0</v>
          </cell>
          <cell r="AL72">
            <v>3</v>
          </cell>
          <cell r="AM72">
            <v>6</v>
          </cell>
        </row>
        <row r="73">
          <cell r="A73" t="str">
            <v>LAMBAYEQUE</v>
          </cell>
          <cell r="B73" t="str">
            <v>N</v>
          </cell>
          <cell r="C73">
            <v>40633</v>
          </cell>
          <cell r="D73">
            <v>69</v>
          </cell>
          <cell r="E73" t="str">
            <v>CHAYAN RUIZ, CARMEN EDITH</v>
          </cell>
          <cell r="F73">
            <v>1</v>
          </cell>
          <cell r="G73" t="str">
            <v>47016681</v>
          </cell>
          <cell r="H73">
            <v>19</v>
          </cell>
          <cell r="I73">
            <v>0</v>
          </cell>
          <cell r="J73">
            <v>0</v>
          </cell>
          <cell r="K73">
            <v>33348</v>
          </cell>
          <cell r="L73" t="str">
            <v>01</v>
          </cell>
          <cell r="M73" t="str">
            <v>03</v>
          </cell>
          <cell r="N73" t="str">
            <v>14</v>
          </cell>
          <cell r="O73" t="str">
            <v>ACOSTA AGUILAR, LUIS OSCAR</v>
          </cell>
          <cell r="P73">
            <v>30</v>
          </cell>
          <cell r="Q73">
            <v>1</v>
          </cell>
          <cell r="R73">
            <v>4</v>
          </cell>
          <cell r="S73">
            <v>2</v>
          </cell>
          <cell r="T73">
            <v>2</v>
          </cell>
          <cell r="U73">
            <v>0</v>
          </cell>
          <cell r="V73">
            <v>0</v>
          </cell>
          <cell r="W73">
            <v>0</v>
          </cell>
          <cell r="X73">
            <v>2</v>
          </cell>
          <cell r="Y73">
            <v>2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3</v>
          </cell>
          <cell r="AH73">
            <v>1</v>
          </cell>
          <cell r="AI73">
            <v>1</v>
          </cell>
          <cell r="AJ73">
            <v>7</v>
          </cell>
          <cell r="AK73">
            <v>0</v>
          </cell>
          <cell r="AL73">
            <v>3</v>
          </cell>
          <cell r="AM73">
            <v>5</v>
          </cell>
        </row>
        <row r="74">
          <cell r="A74" t="str">
            <v>LAMBAYEQUE</v>
          </cell>
          <cell r="B74" t="str">
            <v>N</v>
          </cell>
          <cell r="C74">
            <v>40634</v>
          </cell>
          <cell r="D74">
            <v>70</v>
          </cell>
          <cell r="E74" t="str">
            <v>CAJUSOL YNOÑAN, ROSITA DEL PILAR</v>
          </cell>
          <cell r="F74">
            <v>1</v>
          </cell>
          <cell r="G74" t="str">
            <v>16742016</v>
          </cell>
          <cell r="H74">
            <v>37</v>
          </cell>
          <cell r="I74">
            <v>0</v>
          </cell>
          <cell r="J74">
            <v>0</v>
          </cell>
          <cell r="K74">
            <v>27063</v>
          </cell>
          <cell r="L74" t="str">
            <v>01</v>
          </cell>
          <cell r="M74" t="str">
            <v>03</v>
          </cell>
          <cell r="N74" t="str">
            <v>14</v>
          </cell>
          <cell r="O74" t="str">
            <v>BANCES CUNEO, ROMULO</v>
          </cell>
          <cell r="P74">
            <v>53</v>
          </cell>
          <cell r="Q74">
            <v>1</v>
          </cell>
          <cell r="R74">
            <v>3</v>
          </cell>
          <cell r="S74">
            <v>1</v>
          </cell>
          <cell r="T74">
            <v>1</v>
          </cell>
          <cell r="U74">
            <v>0</v>
          </cell>
          <cell r="V74">
            <v>0</v>
          </cell>
          <cell r="W74">
            <v>0</v>
          </cell>
          <cell r="X74">
            <v>1</v>
          </cell>
          <cell r="Y74">
            <v>1</v>
          </cell>
          <cell r="Z74">
            <v>0</v>
          </cell>
          <cell r="AA74">
            <v>0</v>
          </cell>
          <cell r="AB74">
            <v>0</v>
          </cell>
          <cell r="AC74">
            <v>0</v>
          </cell>
          <cell r="AD74">
            <v>0</v>
          </cell>
          <cell r="AE74">
            <v>0</v>
          </cell>
          <cell r="AF74">
            <v>0</v>
          </cell>
          <cell r="AG74">
            <v>3</v>
          </cell>
          <cell r="AH74">
            <v>1</v>
          </cell>
          <cell r="AI74">
            <v>1</v>
          </cell>
          <cell r="AJ74">
            <v>7</v>
          </cell>
          <cell r="AK74">
            <v>0</v>
          </cell>
          <cell r="AL74">
            <v>4</v>
          </cell>
          <cell r="AM74">
            <v>7</v>
          </cell>
        </row>
        <row r="75">
          <cell r="A75" t="str">
            <v>LAMBAYEQUE</v>
          </cell>
          <cell r="B75" t="str">
            <v>N</v>
          </cell>
          <cell r="C75">
            <v>40637</v>
          </cell>
          <cell r="D75">
            <v>71</v>
          </cell>
          <cell r="E75" t="str">
            <v>ABAB ABAD, LAURENTINA</v>
          </cell>
          <cell r="F75">
            <v>1</v>
          </cell>
          <cell r="G75" t="str">
            <v>03855085</v>
          </cell>
          <cell r="H75">
            <v>36</v>
          </cell>
          <cell r="I75">
            <v>0</v>
          </cell>
          <cell r="J75">
            <v>0</v>
          </cell>
          <cell r="K75">
            <v>27470</v>
          </cell>
          <cell r="L75" t="str">
            <v>01</v>
          </cell>
          <cell r="M75" t="str">
            <v>03</v>
          </cell>
          <cell r="N75" t="str">
            <v>14</v>
          </cell>
          <cell r="O75" t="str">
            <v>CORONADO SIESQUEN DAVID</v>
          </cell>
          <cell r="P75">
            <v>40</v>
          </cell>
          <cell r="Q75">
            <v>1</v>
          </cell>
          <cell r="R75">
            <v>3</v>
          </cell>
          <cell r="S75">
            <v>1</v>
          </cell>
          <cell r="T75">
            <v>2</v>
          </cell>
          <cell r="U75">
            <v>0</v>
          </cell>
          <cell r="V75">
            <v>0</v>
          </cell>
          <cell r="W75">
            <v>0</v>
          </cell>
          <cell r="X75">
            <v>1</v>
          </cell>
          <cell r="Y75">
            <v>1</v>
          </cell>
          <cell r="Z75">
            <v>0</v>
          </cell>
          <cell r="AA75">
            <v>0</v>
          </cell>
          <cell r="AB75">
            <v>0</v>
          </cell>
          <cell r="AC75">
            <v>0</v>
          </cell>
          <cell r="AD75">
            <v>0</v>
          </cell>
          <cell r="AE75">
            <v>0</v>
          </cell>
          <cell r="AF75">
            <v>0</v>
          </cell>
          <cell r="AG75">
            <v>3</v>
          </cell>
          <cell r="AH75">
            <v>1</v>
          </cell>
          <cell r="AI75">
            <v>1</v>
          </cell>
          <cell r="AJ75">
            <v>7</v>
          </cell>
          <cell r="AK75">
            <v>0</v>
          </cell>
          <cell r="AL75">
            <v>4</v>
          </cell>
          <cell r="AM75">
            <v>7</v>
          </cell>
        </row>
        <row r="76">
          <cell r="A76" t="str">
            <v>LAMBAYEQUE</v>
          </cell>
          <cell r="B76" t="str">
            <v>N</v>
          </cell>
          <cell r="C76">
            <v>40638</v>
          </cell>
          <cell r="D76">
            <v>72</v>
          </cell>
          <cell r="E76" t="str">
            <v>GASTELO LLANCO, MARIA CONSUELO</v>
          </cell>
          <cell r="F76">
            <v>1</v>
          </cell>
          <cell r="G76" t="str">
            <v>17539101</v>
          </cell>
          <cell r="H76">
            <v>48</v>
          </cell>
          <cell r="I76">
            <v>0</v>
          </cell>
          <cell r="J76">
            <v>0</v>
          </cell>
          <cell r="K76">
            <v>22988</v>
          </cell>
          <cell r="L76" t="str">
            <v>01</v>
          </cell>
          <cell r="M76" t="str">
            <v>03</v>
          </cell>
          <cell r="N76" t="str">
            <v>14</v>
          </cell>
          <cell r="O76" t="str">
            <v>LLANOS VILLEGAS, EVARISTO</v>
          </cell>
          <cell r="P76">
            <v>43</v>
          </cell>
          <cell r="Q76">
            <v>1</v>
          </cell>
          <cell r="R76">
            <v>3</v>
          </cell>
          <cell r="S76">
            <v>1</v>
          </cell>
          <cell r="T76">
            <v>2</v>
          </cell>
          <cell r="U76">
            <v>0</v>
          </cell>
          <cell r="V76">
            <v>0</v>
          </cell>
          <cell r="W76">
            <v>0</v>
          </cell>
          <cell r="X76">
            <v>1</v>
          </cell>
          <cell r="Y76">
            <v>1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0</v>
          </cell>
          <cell r="AG76">
            <v>2</v>
          </cell>
          <cell r="AH76">
            <v>0</v>
          </cell>
          <cell r="AI76">
            <v>1</v>
          </cell>
          <cell r="AJ76">
            <v>8</v>
          </cell>
          <cell r="AK76">
            <v>0</v>
          </cell>
          <cell r="AL76">
            <v>4</v>
          </cell>
          <cell r="AM76">
            <v>8</v>
          </cell>
        </row>
        <row r="77">
          <cell r="A77" t="str">
            <v>LAMBAYEQUE</v>
          </cell>
          <cell r="B77" t="str">
            <v>N</v>
          </cell>
          <cell r="C77">
            <v>40640</v>
          </cell>
          <cell r="D77">
            <v>73</v>
          </cell>
          <cell r="E77" t="str">
            <v>CAJUSOL RIOJAS, MARIA CRISTINA </v>
          </cell>
          <cell r="F77">
            <v>1</v>
          </cell>
          <cell r="G77" t="str">
            <v>17603289</v>
          </cell>
          <cell r="H77">
            <v>41</v>
          </cell>
          <cell r="I77">
            <v>0</v>
          </cell>
          <cell r="J77">
            <v>0</v>
          </cell>
          <cell r="K77">
            <v>25438</v>
          </cell>
          <cell r="L77" t="str">
            <v>01</v>
          </cell>
          <cell r="M77" t="str">
            <v>03</v>
          </cell>
          <cell r="N77" t="str">
            <v>14</v>
          </cell>
          <cell r="O77" t="str">
            <v>ACOSTA DE LA CRUZ, ESTEBAN</v>
          </cell>
          <cell r="P77">
            <v>43</v>
          </cell>
          <cell r="Q77">
            <v>1</v>
          </cell>
          <cell r="R77">
            <v>1</v>
          </cell>
          <cell r="S77">
            <v>1</v>
          </cell>
          <cell r="T77">
            <v>1</v>
          </cell>
          <cell r="U77">
            <v>0</v>
          </cell>
          <cell r="V77">
            <v>0</v>
          </cell>
          <cell r="W77">
            <v>0</v>
          </cell>
          <cell r="X77">
            <v>2</v>
          </cell>
          <cell r="Y77">
            <v>2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2</v>
          </cell>
          <cell r="AH77">
            <v>0</v>
          </cell>
          <cell r="AI77">
            <v>1</v>
          </cell>
          <cell r="AJ77">
            <v>8</v>
          </cell>
          <cell r="AK77">
            <v>0</v>
          </cell>
          <cell r="AL77">
            <v>4</v>
          </cell>
          <cell r="AM77">
            <v>7</v>
          </cell>
        </row>
        <row r="78">
          <cell r="A78" t="str">
            <v>LAMBAYEQUE</v>
          </cell>
          <cell r="B78" t="str">
            <v>R</v>
          </cell>
          <cell r="C78">
            <v>40640</v>
          </cell>
          <cell r="D78">
            <v>74</v>
          </cell>
          <cell r="E78" t="str">
            <v>TORRES SANDOVAL, LIDIA TERESA</v>
          </cell>
          <cell r="F78">
            <v>1</v>
          </cell>
          <cell r="G78" t="str">
            <v>41050332</v>
          </cell>
          <cell r="H78">
            <v>29</v>
          </cell>
          <cell r="I78">
            <v>0</v>
          </cell>
          <cell r="J78">
            <v>0</v>
          </cell>
          <cell r="K78">
            <v>29873</v>
          </cell>
          <cell r="L78" t="str">
            <v>01</v>
          </cell>
          <cell r="M78" t="str">
            <v>03</v>
          </cell>
          <cell r="N78" t="str">
            <v>14</v>
          </cell>
          <cell r="O78" t="str">
            <v>NOLASCO CUEVA WILLIAM</v>
          </cell>
          <cell r="P78">
            <v>42</v>
          </cell>
          <cell r="Q78">
            <v>1</v>
          </cell>
          <cell r="R78">
            <v>3</v>
          </cell>
          <cell r="S78">
            <v>2</v>
          </cell>
          <cell r="T78">
            <v>1</v>
          </cell>
          <cell r="U78">
            <v>0</v>
          </cell>
          <cell r="V78">
            <v>0</v>
          </cell>
          <cell r="W78">
            <v>0</v>
          </cell>
          <cell r="X78">
            <v>1</v>
          </cell>
          <cell r="Y78">
            <v>1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2</v>
          </cell>
          <cell r="AH78">
            <v>1</v>
          </cell>
          <cell r="AI78">
            <v>1</v>
          </cell>
          <cell r="AJ78">
            <v>8</v>
          </cell>
          <cell r="AK78">
            <v>0</v>
          </cell>
          <cell r="AL78">
            <v>4</v>
          </cell>
          <cell r="AM78">
            <v>6</v>
          </cell>
        </row>
        <row r="79">
          <cell r="A79" t="str">
            <v>LAMBAYEQUE</v>
          </cell>
          <cell r="B79" t="str">
            <v>N</v>
          </cell>
          <cell r="C79">
            <v>40644</v>
          </cell>
          <cell r="D79">
            <v>75</v>
          </cell>
          <cell r="E79" t="str">
            <v>CHOEZ RAMIREZ DE GARCIA, DORIS RARITZA</v>
          </cell>
          <cell r="F79">
            <v>1</v>
          </cell>
          <cell r="G79" t="str">
            <v>17610881</v>
          </cell>
          <cell r="H79">
            <v>38</v>
          </cell>
          <cell r="I79">
            <v>0</v>
          </cell>
          <cell r="J79">
            <v>0</v>
          </cell>
          <cell r="K79">
            <v>26433</v>
          </cell>
          <cell r="L79" t="str">
            <v>01</v>
          </cell>
          <cell r="M79" t="str">
            <v>03</v>
          </cell>
          <cell r="N79" t="str">
            <v>14</v>
          </cell>
          <cell r="O79" t="str">
            <v>GARCIA PATAZCA, JAIME</v>
          </cell>
          <cell r="P79">
            <v>41</v>
          </cell>
          <cell r="Q79">
            <v>1</v>
          </cell>
          <cell r="R79">
            <v>1</v>
          </cell>
          <cell r="S79">
            <v>1</v>
          </cell>
          <cell r="T79">
            <v>1</v>
          </cell>
          <cell r="U79">
            <v>0</v>
          </cell>
          <cell r="V79">
            <v>0</v>
          </cell>
          <cell r="W79">
            <v>0</v>
          </cell>
          <cell r="X79">
            <v>1</v>
          </cell>
          <cell r="Y79">
            <v>2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3</v>
          </cell>
          <cell r="AH79">
            <v>1</v>
          </cell>
          <cell r="AI79">
            <v>1</v>
          </cell>
          <cell r="AJ79">
            <v>7</v>
          </cell>
          <cell r="AK79">
            <v>0</v>
          </cell>
          <cell r="AL79">
            <v>4</v>
          </cell>
          <cell r="AM79">
            <v>7</v>
          </cell>
        </row>
        <row r="80">
          <cell r="A80" t="str">
            <v>LAMBAYEQUE</v>
          </cell>
          <cell r="B80" t="str">
            <v>R</v>
          </cell>
          <cell r="C80">
            <v>40645</v>
          </cell>
          <cell r="D80">
            <v>76</v>
          </cell>
          <cell r="E80" t="str">
            <v>LLONTOP SANTISTEBAN, MARIA AGUSTINA</v>
          </cell>
          <cell r="F80">
            <v>1</v>
          </cell>
          <cell r="G80" t="str">
            <v>17527006</v>
          </cell>
          <cell r="H80">
            <v>51</v>
          </cell>
          <cell r="I80">
            <v>0</v>
          </cell>
          <cell r="J80">
            <v>0</v>
          </cell>
          <cell r="K80">
            <v>21718</v>
          </cell>
          <cell r="L80" t="str">
            <v>01</v>
          </cell>
          <cell r="M80" t="str">
            <v>03</v>
          </cell>
          <cell r="N80" t="str">
            <v>14</v>
          </cell>
          <cell r="O80" t="str">
            <v>BANCES AYALA, LUCIANO</v>
          </cell>
          <cell r="P80">
            <v>49</v>
          </cell>
          <cell r="Q80">
            <v>1</v>
          </cell>
          <cell r="R80">
            <v>1</v>
          </cell>
          <cell r="S80">
            <v>2</v>
          </cell>
          <cell r="T80">
            <v>1</v>
          </cell>
          <cell r="U80">
            <v>0</v>
          </cell>
          <cell r="V80">
            <v>0</v>
          </cell>
          <cell r="W80">
            <v>0</v>
          </cell>
          <cell r="X80">
            <v>1</v>
          </cell>
          <cell r="Y80">
            <v>2</v>
          </cell>
          <cell r="Z80">
            <v>0</v>
          </cell>
          <cell r="AA80">
            <v>0</v>
          </cell>
          <cell r="AB80">
            <v>0</v>
          </cell>
          <cell r="AC80">
            <v>0</v>
          </cell>
          <cell r="AD80">
            <v>0</v>
          </cell>
          <cell r="AE80">
            <v>0</v>
          </cell>
          <cell r="AF80">
            <v>0</v>
          </cell>
          <cell r="AG80">
            <v>2</v>
          </cell>
          <cell r="AH80">
            <v>1</v>
          </cell>
          <cell r="AI80">
            <v>1</v>
          </cell>
          <cell r="AJ80">
            <v>8</v>
          </cell>
          <cell r="AK80">
            <v>0</v>
          </cell>
          <cell r="AL80">
            <v>4</v>
          </cell>
          <cell r="AM80">
            <v>8</v>
          </cell>
        </row>
        <row r="81">
          <cell r="A81" t="str">
            <v>LAMBAYEQUE</v>
          </cell>
          <cell r="B81" t="str">
            <v>N</v>
          </cell>
          <cell r="C81">
            <v>40645</v>
          </cell>
          <cell r="D81">
            <v>77</v>
          </cell>
          <cell r="E81" t="str">
            <v>RIVAS MORALES, MARIA DEL CARMEN BEATRIZ</v>
          </cell>
          <cell r="F81">
            <v>1</v>
          </cell>
          <cell r="G81" t="str">
            <v>41793509</v>
          </cell>
          <cell r="H81">
            <v>27</v>
          </cell>
          <cell r="I81">
            <v>0</v>
          </cell>
          <cell r="J81">
            <v>0</v>
          </cell>
          <cell r="K81">
            <v>30477</v>
          </cell>
          <cell r="L81" t="str">
            <v>01</v>
          </cell>
          <cell r="M81" t="str">
            <v>03</v>
          </cell>
          <cell r="N81" t="str">
            <v>14</v>
          </cell>
          <cell r="O81" t="str">
            <v>SALDAÑA CORONEL,  JESUS DAVID</v>
          </cell>
          <cell r="P81">
            <v>28</v>
          </cell>
          <cell r="Q81">
            <v>1</v>
          </cell>
          <cell r="R81">
            <v>13</v>
          </cell>
          <cell r="S81">
            <v>2</v>
          </cell>
          <cell r="T81">
            <v>1</v>
          </cell>
          <cell r="U81">
            <v>0</v>
          </cell>
          <cell r="V81">
            <v>0</v>
          </cell>
          <cell r="W81">
            <v>0</v>
          </cell>
          <cell r="X81">
            <v>1</v>
          </cell>
          <cell r="Y81">
            <v>1</v>
          </cell>
          <cell r="Z81">
            <v>0</v>
          </cell>
          <cell r="AA81">
            <v>0</v>
          </cell>
          <cell r="AB81">
            <v>0</v>
          </cell>
          <cell r="AC81">
            <v>0</v>
          </cell>
          <cell r="AD81">
            <v>0</v>
          </cell>
          <cell r="AE81">
            <v>0</v>
          </cell>
          <cell r="AF81">
            <v>0</v>
          </cell>
          <cell r="AG81">
            <v>2</v>
          </cell>
          <cell r="AH81">
            <v>1</v>
          </cell>
          <cell r="AI81">
            <v>1</v>
          </cell>
          <cell r="AJ81">
            <v>8</v>
          </cell>
          <cell r="AK81">
            <v>0</v>
          </cell>
          <cell r="AL81">
            <v>4</v>
          </cell>
          <cell r="AM81">
            <v>6</v>
          </cell>
        </row>
        <row r="82">
          <cell r="A82" t="str">
            <v>LAMBAYEQUE</v>
          </cell>
          <cell r="B82" t="str">
            <v>N</v>
          </cell>
          <cell r="C82">
            <v>40647</v>
          </cell>
          <cell r="D82">
            <v>78</v>
          </cell>
          <cell r="E82" t="str">
            <v>PRADA SANTISTEBAN, MONICA MAGGALY</v>
          </cell>
          <cell r="F82">
            <v>1</v>
          </cell>
          <cell r="G82" t="str">
            <v>17632505</v>
          </cell>
          <cell r="H82">
            <v>34</v>
          </cell>
          <cell r="I82">
            <v>0</v>
          </cell>
          <cell r="J82">
            <v>0</v>
          </cell>
          <cell r="K82">
            <v>28201</v>
          </cell>
          <cell r="L82" t="str">
            <v>01</v>
          </cell>
          <cell r="M82" t="str">
            <v>03</v>
          </cell>
          <cell r="N82" t="str">
            <v>14</v>
          </cell>
          <cell r="O82" t="str">
            <v>CHOZO YAUCE, ADRIANO</v>
          </cell>
          <cell r="P82">
            <v>35</v>
          </cell>
          <cell r="Q82">
            <v>1</v>
          </cell>
          <cell r="R82">
            <v>1</v>
          </cell>
          <cell r="S82">
            <v>1</v>
          </cell>
          <cell r="T82">
            <v>2</v>
          </cell>
          <cell r="U82">
            <v>0</v>
          </cell>
          <cell r="V82">
            <v>0</v>
          </cell>
          <cell r="W82">
            <v>0</v>
          </cell>
          <cell r="X82">
            <v>1</v>
          </cell>
          <cell r="Y82">
            <v>1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0</v>
          </cell>
          <cell r="AG82">
            <v>2</v>
          </cell>
          <cell r="AH82">
            <v>1</v>
          </cell>
          <cell r="AI82">
            <v>1</v>
          </cell>
          <cell r="AJ82">
            <v>7</v>
          </cell>
          <cell r="AK82">
            <v>0</v>
          </cell>
          <cell r="AL82">
            <v>4</v>
          </cell>
          <cell r="AM82">
            <v>6</v>
          </cell>
        </row>
        <row r="83">
          <cell r="A83" t="str">
            <v>LAMBAYEQUE</v>
          </cell>
          <cell r="B83" t="str">
            <v>N</v>
          </cell>
          <cell r="C83">
            <v>40648</v>
          </cell>
          <cell r="D83">
            <v>79</v>
          </cell>
          <cell r="E83" t="str">
            <v>TINEO REYES, SEIDEL HELEN</v>
          </cell>
          <cell r="F83">
            <v>1</v>
          </cell>
          <cell r="G83" t="str">
            <v>44154063</v>
          </cell>
          <cell r="H83">
            <v>26</v>
          </cell>
          <cell r="I83">
            <v>0</v>
          </cell>
          <cell r="J83">
            <v>0</v>
          </cell>
          <cell r="K83">
            <v>30884</v>
          </cell>
          <cell r="L83" t="str">
            <v>01</v>
          </cell>
          <cell r="M83" t="str">
            <v>03</v>
          </cell>
          <cell r="N83" t="str">
            <v>14</v>
          </cell>
          <cell r="O83" t="str">
            <v>ACOSTA CHIMOY,  CESAR HUMBERTO</v>
          </cell>
          <cell r="P83">
            <v>25</v>
          </cell>
          <cell r="Q83">
            <v>1</v>
          </cell>
          <cell r="R83">
            <v>1</v>
          </cell>
          <cell r="S83">
            <v>1</v>
          </cell>
          <cell r="T83">
            <v>2</v>
          </cell>
          <cell r="U83">
            <v>0</v>
          </cell>
          <cell r="V83">
            <v>0</v>
          </cell>
          <cell r="W83">
            <v>0</v>
          </cell>
          <cell r="X83">
            <v>2</v>
          </cell>
          <cell r="Y83">
            <v>2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2</v>
          </cell>
          <cell r="AH83">
            <v>0</v>
          </cell>
          <cell r="AI83">
            <v>1</v>
          </cell>
          <cell r="AJ83">
            <v>8</v>
          </cell>
          <cell r="AK83">
            <v>0</v>
          </cell>
          <cell r="AL83">
            <v>4</v>
          </cell>
          <cell r="AM83">
            <v>6</v>
          </cell>
        </row>
        <row r="84">
          <cell r="A84" t="str">
            <v>LAMBAYEQUE</v>
          </cell>
          <cell r="B84" t="str">
            <v>N</v>
          </cell>
          <cell r="C84">
            <v>40651</v>
          </cell>
          <cell r="D84">
            <v>80</v>
          </cell>
          <cell r="E84" t="str">
            <v>PURIHUAMAN MONJA, MIRIAM</v>
          </cell>
          <cell r="F84">
            <v>1</v>
          </cell>
          <cell r="G84" t="str">
            <v>47325288</v>
          </cell>
          <cell r="H84">
            <v>19</v>
          </cell>
          <cell r="I84">
            <v>0</v>
          </cell>
          <cell r="J84">
            <v>0</v>
          </cell>
          <cell r="K84">
            <v>33610</v>
          </cell>
          <cell r="L84" t="str">
            <v>10</v>
          </cell>
          <cell r="M84" t="str">
            <v>03</v>
          </cell>
          <cell r="N84" t="str">
            <v>14</v>
          </cell>
          <cell r="O84" t="str">
            <v>MONJA DE LA CRUZ, DELMO</v>
          </cell>
          <cell r="P84">
            <v>26</v>
          </cell>
          <cell r="Q84">
            <v>1</v>
          </cell>
          <cell r="R84">
            <v>14</v>
          </cell>
          <cell r="S84">
            <v>2</v>
          </cell>
          <cell r="T84">
            <v>2</v>
          </cell>
          <cell r="U84">
            <v>0</v>
          </cell>
          <cell r="V84">
            <v>0</v>
          </cell>
          <cell r="W84">
            <v>0</v>
          </cell>
          <cell r="X84">
            <v>1</v>
          </cell>
          <cell r="Y84">
            <v>1</v>
          </cell>
          <cell r="Z84">
            <v>0</v>
          </cell>
          <cell r="AA84">
            <v>1</v>
          </cell>
          <cell r="AB84">
            <v>0</v>
          </cell>
          <cell r="AC84">
            <v>0</v>
          </cell>
          <cell r="AD84">
            <v>0</v>
          </cell>
          <cell r="AE84">
            <v>1</v>
          </cell>
          <cell r="AF84">
            <v>0</v>
          </cell>
          <cell r="AG84">
            <v>3</v>
          </cell>
          <cell r="AH84">
            <v>0</v>
          </cell>
          <cell r="AI84">
            <v>1</v>
          </cell>
          <cell r="AJ84">
            <v>9</v>
          </cell>
          <cell r="AK84">
            <v>0</v>
          </cell>
          <cell r="AL84">
            <v>4</v>
          </cell>
          <cell r="AM84">
            <v>5</v>
          </cell>
        </row>
        <row r="85">
          <cell r="A85" t="str">
            <v>LAMBAYEQUE</v>
          </cell>
          <cell r="B85" t="str">
            <v>N</v>
          </cell>
          <cell r="C85">
            <v>40651</v>
          </cell>
          <cell r="D85">
            <v>81</v>
          </cell>
          <cell r="E85" t="str">
            <v>MONJA DE LA CRUZ, ANGELITA</v>
          </cell>
          <cell r="F85">
            <v>1</v>
          </cell>
          <cell r="G85" t="str">
            <v>80544432</v>
          </cell>
          <cell r="H85">
            <v>42</v>
          </cell>
          <cell r="I85">
            <v>0</v>
          </cell>
          <cell r="J85">
            <v>0</v>
          </cell>
          <cell r="K85">
            <v>25105</v>
          </cell>
          <cell r="L85" t="str">
            <v>10</v>
          </cell>
          <cell r="M85" t="str">
            <v>03</v>
          </cell>
          <cell r="N85" t="str">
            <v>14</v>
          </cell>
          <cell r="O85" t="str">
            <v>MONJA DE LA CRUZ, DELMO</v>
          </cell>
          <cell r="P85">
            <v>26</v>
          </cell>
          <cell r="Q85">
            <v>1</v>
          </cell>
          <cell r="R85">
            <v>7</v>
          </cell>
          <cell r="S85">
            <v>2</v>
          </cell>
          <cell r="T85">
            <v>1</v>
          </cell>
          <cell r="U85">
            <v>0</v>
          </cell>
          <cell r="V85">
            <v>0</v>
          </cell>
          <cell r="W85">
            <v>0</v>
          </cell>
          <cell r="X85">
            <v>1</v>
          </cell>
          <cell r="Y85">
            <v>1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3</v>
          </cell>
          <cell r="AH85">
            <v>1</v>
          </cell>
          <cell r="AI85">
            <v>1</v>
          </cell>
          <cell r="AJ85">
            <v>9</v>
          </cell>
          <cell r="AK85">
            <v>0</v>
          </cell>
          <cell r="AL85">
            <v>4</v>
          </cell>
          <cell r="AM85">
            <v>7</v>
          </cell>
        </row>
        <row r="86">
          <cell r="A86" t="str">
            <v>LAMBAYEQUE</v>
          </cell>
          <cell r="B86" t="str">
            <v>N</v>
          </cell>
          <cell r="C86">
            <v>40651</v>
          </cell>
          <cell r="D86">
            <v>82</v>
          </cell>
          <cell r="E86" t="str">
            <v>PURIHUAMAN MONJA, HIPOLITO</v>
          </cell>
          <cell r="F86">
            <v>5</v>
          </cell>
        </row>
        <row r="86">
          <cell r="H86">
            <v>12</v>
          </cell>
          <cell r="I86">
            <v>1</v>
          </cell>
          <cell r="J86">
            <v>0</v>
          </cell>
          <cell r="K86">
            <v>36027</v>
          </cell>
          <cell r="L86" t="str">
            <v>10</v>
          </cell>
          <cell r="M86" t="str">
            <v>03</v>
          </cell>
          <cell r="N86" t="str">
            <v>14</v>
          </cell>
          <cell r="O86" t="str">
            <v>MONJA DE LA CRUZ, DELMO</v>
          </cell>
          <cell r="P86">
            <v>26</v>
          </cell>
          <cell r="Q86">
            <v>1</v>
          </cell>
          <cell r="R86">
            <v>14</v>
          </cell>
          <cell r="S86">
            <v>2</v>
          </cell>
          <cell r="T86">
            <v>2</v>
          </cell>
          <cell r="U86">
            <v>0</v>
          </cell>
          <cell r="V86">
            <v>0</v>
          </cell>
          <cell r="W86">
            <v>0</v>
          </cell>
          <cell r="X86">
            <v>1</v>
          </cell>
          <cell r="Y86">
            <v>1</v>
          </cell>
          <cell r="Z86">
            <v>0</v>
          </cell>
          <cell r="AA86">
            <v>0</v>
          </cell>
          <cell r="AB86">
            <v>0</v>
          </cell>
          <cell r="AC86">
            <v>0</v>
          </cell>
          <cell r="AD86">
            <v>0</v>
          </cell>
          <cell r="AE86">
            <v>0</v>
          </cell>
          <cell r="AF86">
            <v>0</v>
          </cell>
          <cell r="AG86">
            <v>3</v>
          </cell>
          <cell r="AH86">
            <v>0</v>
          </cell>
          <cell r="AI86">
            <v>1</v>
          </cell>
          <cell r="AJ86">
            <v>9</v>
          </cell>
          <cell r="AK86">
            <v>0</v>
          </cell>
          <cell r="AL86">
            <v>4</v>
          </cell>
          <cell r="AM86">
            <v>4</v>
          </cell>
        </row>
        <row r="87">
          <cell r="A87" t="str">
            <v>LAMBAYEQUE</v>
          </cell>
          <cell r="B87" t="str">
            <v>R</v>
          </cell>
          <cell r="C87">
            <v>40651</v>
          </cell>
          <cell r="D87">
            <v>83</v>
          </cell>
          <cell r="E87" t="str">
            <v>CHAMBERGO CALLE, YULI ISELA</v>
          </cell>
          <cell r="F87">
            <v>1</v>
          </cell>
          <cell r="G87" t="str">
            <v>17612186</v>
          </cell>
          <cell r="H87">
            <v>38</v>
          </cell>
          <cell r="I87">
            <v>0</v>
          </cell>
          <cell r="J87">
            <v>0</v>
          </cell>
          <cell r="K87">
            <v>26510</v>
          </cell>
          <cell r="L87" t="str">
            <v>01</v>
          </cell>
          <cell r="M87" t="str">
            <v>03</v>
          </cell>
          <cell r="N87" t="str">
            <v>14</v>
          </cell>
          <cell r="O87" t="str">
            <v>ZEÑA CASTRO, RICARDO</v>
          </cell>
          <cell r="P87">
            <v>39</v>
          </cell>
          <cell r="Q87">
            <v>1</v>
          </cell>
          <cell r="R87">
            <v>2</v>
          </cell>
          <cell r="S87">
            <v>2</v>
          </cell>
          <cell r="T87">
            <v>1</v>
          </cell>
          <cell r="U87">
            <v>0</v>
          </cell>
          <cell r="V87">
            <v>0</v>
          </cell>
          <cell r="W87">
            <v>0</v>
          </cell>
          <cell r="X87">
            <v>1</v>
          </cell>
          <cell r="Y87">
            <v>1</v>
          </cell>
          <cell r="Z87">
            <v>0</v>
          </cell>
          <cell r="AA87">
            <v>0</v>
          </cell>
          <cell r="AB87">
            <v>0</v>
          </cell>
          <cell r="AC87">
            <v>0</v>
          </cell>
          <cell r="AD87">
            <v>0</v>
          </cell>
          <cell r="AE87">
            <v>0</v>
          </cell>
          <cell r="AF87">
            <v>0</v>
          </cell>
          <cell r="AG87">
            <v>3</v>
          </cell>
          <cell r="AH87">
            <v>1</v>
          </cell>
          <cell r="AI87">
            <v>1</v>
          </cell>
          <cell r="AJ87">
            <v>13</v>
          </cell>
          <cell r="AK87">
            <v>0</v>
          </cell>
          <cell r="AL87">
            <v>4</v>
          </cell>
          <cell r="AM87">
            <v>7</v>
          </cell>
        </row>
        <row r="88">
          <cell r="A88" t="str">
            <v>LAMBAYEQUE</v>
          </cell>
          <cell r="B88" t="str">
            <v>R</v>
          </cell>
          <cell r="C88">
            <v>40651</v>
          </cell>
          <cell r="D88">
            <v>84</v>
          </cell>
          <cell r="E88" t="str">
            <v>ARRASCO SANTAMARIA DE MENDOZA, CYNTHIA D.</v>
          </cell>
          <cell r="F88">
            <v>1</v>
          </cell>
          <cell r="G88" t="str">
            <v>47254793</v>
          </cell>
          <cell r="H88">
            <v>20</v>
          </cell>
          <cell r="I88">
            <v>0</v>
          </cell>
          <cell r="J88">
            <v>0</v>
          </cell>
          <cell r="K88">
            <v>33126</v>
          </cell>
          <cell r="L88" t="str">
            <v>01</v>
          </cell>
          <cell r="M88" t="str">
            <v>03</v>
          </cell>
          <cell r="N88" t="str">
            <v>14</v>
          </cell>
          <cell r="O88" t="str">
            <v>MENDOZA LOZANO, ORLANDO</v>
          </cell>
          <cell r="P88">
            <v>21</v>
          </cell>
          <cell r="Q88">
            <v>1</v>
          </cell>
          <cell r="R88">
            <v>1</v>
          </cell>
          <cell r="S88">
            <v>2</v>
          </cell>
          <cell r="T88">
            <v>1</v>
          </cell>
          <cell r="U88">
            <v>0</v>
          </cell>
          <cell r="V88">
            <v>0</v>
          </cell>
          <cell r="W88">
            <v>0</v>
          </cell>
          <cell r="X88">
            <v>1</v>
          </cell>
          <cell r="Y88">
            <v>1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0</v>
          </cell>
          <cell r="AG88">
            <v>2</v>
          </cell>
          <cell r="AH88">
            <v>1</v>
          </cell>
          <cell r="AI88">
            <v>1</v>
          </cell>
          <cell r="AJ88">
            <v>13</v>
          </cell>
          <cell r="AK88">
            <v>0</v>
          </cell>
          <cell r="AL88">
            <v>4</v>
          </cell>
          <cell r="AM88">
            <v>5</v>
          </cell>
        </row>
        <row r="89">
          <cell r="A89" t="str">
            <v>LAMBAYEQUE</v>
          </cell>
          <cell r="B89" t="str">
            <v>R</v>
          </cell>
          <cell r="C89">
            <v>40652</v>
          </cell>
          <cell r="D89">
            <v>85</v>
          </cell>
          <cell r="E89" t="str">
            <v>EFFIO SEVERINO, JUDY MARGARITA</v>
          </cell>
          <cell r="F89">
            <v>1</v>
          </cell>
          <cell r="G89" t="str">
            <v>17524867</v>
          </cell>
          <cell r="H89">
            <v>47</v>
          </cell>
          <cell r="I89">
            <v>0</v>
          </cell>
          <cell r="J89">
            <v>0</v>
          </cell>
          <cell r="K89">
            <v>23167</v>
          </cell>
          <cell r="L89" t="str">
            <v>01</v>
          </cell>
          <cell r="M89" t="str">
            <v>03</v>
          </cell>
          <cell r="N89" t="str">
            <v>14</v>
          </cell>
          <cell r="O89" t="str">
            <v>BANCES VELIZ, LEONCIO</v>
          </cell>
          <cell r="P89">
            <v>52</v>
          </cell>
          <cell r="Q89">
            <v>1</v>
          </cell>
          <cell r="R89">
            <v>1</v>
          </cell>
          <cell r="S89">
            <v>1</v>
          </cell>
          <cell r="T89">
            <v>2</v>
          </cell>
          <cell r="U89">
            <v>0</v>
          </cell>
          <cell r="V89">
            <v>0</v>
          </cell>
          <cell r="W89">
            <v>0</v>
          </cell>
          <cell r="X89">
            <v>2</v>
          </cell>
          <cell r="Y89">
            <v>2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2</v>
          </cell>
          <cell r="AH89">
            <v>1</v>
          </cell>
          <cell r="AI89">
            <v>1</v>
          </cell>
          <cell r="AJ89">
            <v>13</v>
          </cell>
          <cell r="AK89">
            <v>0</v>
          </cell>
          <cell r="AL89">
            <v>4</v>
          </cell>
          <cell r="AM89">
            <v>8</v>
          </cell>
        </row>
        <row r="90">
          <cell r="A90" t="str">
            <v>LAMBAYEQUE</v>
          </cell>
          <cell r="B90" t="str">
            <v>N</v>
          </cell>
          <cell r="C90">
            <v>40659</v>
          </cell>
          <cell r="D90">
            <v>86</v>
          </cell>
          <cell r="E90" t="str">
            <v>TICLIAHUANCA VIDAURRE, YOLY</v>
          </cell>
          <cell r="F90">
            <v>1</v>
          </cell>
          <cell r="G90" t="str">
            <v>44913197</v>
          </cell>
          <cell r="H90">
            <v>23</v>
          </cell>
          <cell r="I90">
            <v>0</v>
          </cell>
          <cell r="J90">
            <v>1</v>
          </cell>
          <cell r="K90">
            <v>32139</v>
          </cell>
          <cell r="L90" t="str">
            <v>01</v>
          </cell>
          <cell r="M90" t="str">
            <v>03</v>
          </cell>
          <cell r="N90" t="str">
            <v>14</v>
          </cell>
          <cell r="O90" t="str">
            <v>HUAMAN CHER, JUAN EDILBERTO</v>
          </cell>
          <cell r="P90">
            <v>27</v>
          </cell>
          <cell r="Q90">
            <v>1</v>
          </cell>
          <cell r="R90">
            <v>3</v>
          </cell>
          <cell r="S90">
            <v>2</v>
          </cell>
          <cell r="T90">
            <v>2</v>
          </cell>
          <cell r="U90">
            <v>0</v>
          </cell>
          <cell r="V90">
            <v>0</v>
          </cell>
          <cell r="W90">
            <v>0</v>
          </cell>
          <cell r="X90">
            <v>1</v>
          </cell>
          <cell r="Y90">
            <v>2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3</v>
          </cell>
          <cell r="AH90">
            <v>1</v>
          </cell>
          <cell r="AI90">
            <v>1</v>
          </cell>
          <cell r="AJ90">
            <v>7</v>
          </cell>
          <cell r="AK90">
            <v>0</v>
          </cell>
          <cell r="AL90">
            <v>4</v>
          </cell>
          <cell r="AM90">
            <v>5</v>
          </cell>
        </row>
        <row r="91">
          <cell r="A91" t="str">
            <v>LAMBAYEQUE</v>
          </cell>
          <cell r="B91" t="str">
            <v>N</v>
          </cell>
          <cell r="C91">
            <v>40661</v>
          </cell>
          <cell r="D91">
            <v>87</v>
          </cell>
          <cell r="E91" t="str">
            <v>BARRERA CHERO, KAREN JANETH</v>
          </cell>
          <cell r="F91">
            <v>5</v>
          </cell>
        </row>
        <row r="91">
          <cell r="H91">
            <v>15</v>
          </cell>
          <cell r="I91">
            <v>0</v>
          </cell>
          <cell r="J91">
            <v>1</v>
          </cell>
          <cell r="K91">
            <v>34849</v>
          </cell>
          <cell r="L91" t="str">
            <v>01</v>
          </cell>
          <cell r="M91" t="str">
            <v>03</v>
          </cell>
          <cell r="N91" t="str">
            <v>14</v>
          </cell>
          <cell r="O91" t="str">
            <v>FLORES VENTURA, HENRRY JUAN</v>
          </cell>
          <cell r="P91">
            <v>19</v>
          </cell>
          <cell r="Q91">
            <v>1</v>
          </cell>
          <cell r="R91">
            <v>3</v>
          </cell>
          <cell r="S91">
            <v>2</v>
          </cell>
          <cell r="T91">
            <v>3</v>
          </cell>
          <cell r="U91">
            <v>0</v>
          </cell>
          <cell r="V91">
            <v>1</v>
          </cell>
          <cell r="W91">
            <v>0</v>
          </cell>
          <cell r="X91">
            <v>1</v>
          </cell>
          <cell r="Y91">
            <v>1</v>
          </cell>
          <cell r="Z91">
            <v>0</v>
          </cell>
          <cell r="AA91">
            <v>0</v>
          </cell>
          <cell r="AB91">
            <v>1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3</v>
          </cell>
          <cell r="AH91">
            <v>0</v>
          </cell>
          <cell r="AI91">
            <v>1</v>
          </cell>
          <cell r="AJ91">
            <v>7</v>
          </cell>
          <cell r="AK91">
            <v>0</v>
          </cell>
          <cell r="AL91">
            <v>4</v>
          </cell>
          <cell r="AM91">
            <v>4</v>
          </cell>
        </row>
        <row r="92">
          <cell r="A92" t="str">
            <v>LAMBAYEQUE</v>
          </cell>
          <cell r="B92" t="str">
            <v>R</v>
          </cell>
          <cell r="C92">
            <v>40666</v>
          </cell>
          <cell r="D92">
            <v>88</v>
          </cell>
          <cell r="E92" t="str">
            <v>MORALES DE LA CRUZ DE VILLEGAS, MARIA O.</v>
          </cell>
          <cell r="F92">
            <v>1</v>
          </cell>
          <cell r="G92" t="str">
            <v>41575246</v>
          </cell>
          <cell r="H92">
            <v>29</v>
          </cell>
          <cell r="I92">
            <v>0</v>
          </cell>
          <cell r="J92">
            <v>0</v>
          </cell>
          <cell r="K92">
            <v>29969</v>
          </cell>
          <cell r="L92" t="str">
            <v>01</v>
          </cell>
          <cell r="M92" t="str">
            <v>03</v>
          </cell>
          <cell r="N92" t="str">
            <v>14</v>
          </cell>
          <cell r="O92" t="str">
            <v>VILLEGAS CORONADO, ELMER ENRIQUE</v>
          </cell>
          <cell r="P92">
            <v>32</v>
          </cell>
          <cell r="Q92">
            <v>1</v>
          </cell>
          <cell r="R92">
            <v>1</v>
          </cell>
          <cell r="S92">
            <v>2</v>
          </cell>
          <cell r="T92">
            <v>2</v>
          </cell>
          <cell r="U92">
            <v>0</v>
          </cell>
          <cell r="V92">
            <v>0</v>
          </cell>
          <cell r="W92">
            <v>0</v>
          </cell>
          <cell r="X92">
            <v>2</v>
          </cell>
          <cell r="Y92">
            <v>1</v>
          </cell>
          <cell r="Z92">
            <v>0</v>
          </cell>
          <cell r="AA92">
            <v>0</v>
          </cell>
          <cell r="AB92">
            <v>0</v>
          </cell>
          <cell r="AC92">
            <v>0</v>
          </cell>
          <cell r="AD92">
            <v>0</v>
          </cell>
          <cell r="AE92">
            <v>0</v>
          </cell>
          <cell r="AF92">
            <v>0</v>
          </cell>
          <cell r="AG92">
            <v>3</v>
          </cell>
          <cell r="AH92">
            <v>1</v>
          </cell>
          <cell r="AI92">
            <v>1</v>
          </cell>
          <cell r="AJ92">
            <v>13</v>
          </cell>
          <cell r="AK92">
            <v>0</v>
          </cell>
          <cell r="AL92">
            <v>5</v>
          </cell>
          <cell r="AM92">
            <v>6</v>
          </cell>
        </row>
        <row r="93">
          <cell r="A93" t="str">
            <v>LAMBAYEQUE</v>
          </cell>
          <cell r="B93" t="str">
            <v>N</v>
          </cell>
          <cell r="C93">
            <v>40666</v>
          </cell>
          <cell r="D93">
            <v>89</v>
          </cell>
          <cell r="E93" t="str">
            <v>ROJAS ACOSTA, SUSAN AIDEE</v>
          </cell>
          <cell r="F93">
            <v>1</v>
          </cell>
          <cell r="G93" t="str">
            <v>41823848</v>
          </cell>
          <cell r="H93">
            <v>28</v>
          </cell>
          <cell r="I93">
            <v>0</v>
          </cell>
          <cell r="J93">
            <v>0</v>
          </cell>
          <cell r="K93">
            <v>30310</v>
          </cell>
          <cell r="L93" t="str">
            <v>01</v>
          </cell>
          <cell r="M93" t="str">
            <v>03</v>
          </cell>
          <cell r="N93" t="str">
            <v>14</v>
          </cell>
          <cell r="O93" t="str">
            <v>RIVAS HUERTAS, JORGE ORLANDO</v>
          </cell>
          <cell r="P93">
            <v>30</v>
          </cell>
          <cell r="Q93">
            <v>1</v>
          </cell>
          <cell r="R93">
            <v>4</v>
          </cell>
          <cell r="S93">
            <v>2</v>
          </cell>
          <cell r="T93">
            <v>2</v>
          </cell>
          <cell r="U93">
            <v>0</v>
          </cell>
          <cell r="V93">
            <v>0</v>
          </cell>
          <cell r="W93">
            <v>0</v>
          </cell>
          <cell r="X93">
            <v>1</v>
          </cell>
          <cell r="Y93">
            <v>1</v>
          </cell>
          <cell r="Z93">
            <v>0</v>
          </cell>
          <cell r="AA93">
            <v>0</v>
          </cell>
          <cell r="AB93">
            <v>0</v>
          </cell>
          <cell r="AC93">
            <v>0</v>
          </cell>
          <cell r="AD93">
            <v>0</v>
          </cell>
          <cell r="AE93">
            <v>0</v>
          </cell>
          <cell r="AF93">
            <v>0</v>
          </cell>
          <cell r="AG93">
            <v>3</v>
          </cell>
          <cell r="AH93">
            <v>1</v>
          </cell>
          <cell r="AI93">
            <v>1</v>
          </cell>
          <cell r="AJ93">
            <v>7</v>
          </cell>
          <cell r="AK93">
            <v>0</v>
          </cell>
          <cell r="AL93">
            <v>5</v>
          </cell>
          <cell r="AM93">
            <v>6</v>
          </cell>
        </row>
        <row r="94">
          <cell r="A94" t="str">
            <v>LAMBAYEQUE</v>
          </cell>
          <cell r="B94" t="str">
            <v>N</v>
          </cell>
          <cell r="C94">
            <v>40666</v>
          </cell>
          <cell r="D94">
            <v>90</v>
          </cell>
          <cell r="E94" t="str">
            <v>MEDINA TARRILLO, ELSA</v>
          </cell>
          <cell r="F94">
            <v>1</v>
          </cell>
          <cell r="G94" t="str">
            <v>41055023</v>
          </cell>
          <cell r="H94">
            <v>30</v>
          </cell>
          <cell r="I94">
            <v>0</v>
          </cell>
          <cell r="J94">
            <v>0</v>
          </cell>
          <cell r="K94">
            <v>29653</v>
          </cell>
          <cell r="L94" t="str">
            <v>01</v>
          </cell>
          <cell r="M94" t="str">
            <v>03</v>
          </cell>
          <cell r="N94" t="str">
            <v>14</v>
          </cell>
          <cell r="O94" t="str">
            <v>PEÑA SOPLAPUCO, JEAN CARLOS</v>
          </cell>
          <cell r="P94">
            <v>20</v>
          </cell>
          <cell r="Q94">
            <v>1</v>
          </cell>
          <cell r="R94">
            <v>4</v>
          </cell>
          <cell r="S94">
            <v>2</v>
          </cell>
          <cell r="T94">
            <v>1</v>
          </cell>
          <cell r="U94">
            <v>0</v>
          </cell>
          <cell r="V94">
            <v>0</v>
          </cell>
          <cell r="W94">
            <v>0</v>
          </cell>
          <cell r="X94">
            <v>2</v>
          </cell>
          <cell r="Y94">
            <v>2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0</v>
          </cell>
          <cell r="AG94">
            <v>2</v>
          </cell>
          <cell r="AH94">
            <v>1</v>
          </cell>
          <cell r="AI94">
            <v>1</v>
          </cell>
          <cell r="AJ94">
            <v>7</v>
          </cell>
          <cell r="AK94">
            <v>0</v>
          </cell>
          <cell r="AL94">
            <v>5</v>
          </cell>
          <cell r="AM94">
            <v>6</v>
          </cell>
        </row>
        <row r="95">
          <cell r="A95" t="str">
            <v>LAMBAYEQUE</v>
          </cell>
          <cell r="B95" t="str">
            <v>N</v>
          </cell>
          <cell r="C95">
            <v>40666</v>
          </cell>
          <cell r="D95">
            <v>91</v>
          </cell>
          <cell r="E95" t="str">
            <v>CARRASCO MILLONES , KEILLY MILAGROS</v>
          </cell>
          <cell r="F95">
            <v>5</v>
          </cell>
        </row>
        <row r="95">
          <cell r="H95">
            <v>8</v>
          </cell>
          <cell r="I95">
            <v>0</v>
          </cell>
          <cell r="J95">
            <v>0</v>
          </cell>
          <cell r="K95">
            <v>37544</v>
          </cell>
          <cell r="L95" t="str">
            <v>12</v>
          </cell>
          <cell r="M95" t="str">
            <v>03</v>
          </cell>
          <cell r="N95" t="str">
            <v>14</v>
          </cell>
          <cell r="O95" t="str">
            <v>CARRASCO TUÑOQUE CELSO</v>
          </cell>
          <cell r="P95">
            <v>40</v>
          </cell>
          <cell r="Q95">
            <v>1</v>
          </cell>
          <cell r="R95">
            <v>5</v>
          </cell>
          <cell r="S95">
            <v>2</v>
          </cell>
          <cell r="T95">
            <v>1</v>
          </cell>
          <cell r="U95">
            <v>0</v>
          </cell>
          <cell r="V95">
            <v>0</v>
          </cell>
          <cell r="W95">
            <v>0</v>
          </cell>
          <cell r="X95">
            <v>1</v>
          </cell>
          <cell r="Y95">
            <v>1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2</v>
          </cell>
          <cell r="AH95">
            <v>0</v>
          </cell>
          <cell r="AI95">
            <v>1</v>
          </cell>
          <cell r="AJ95">
            <v>8</v>
          </cell>
          <cell r="AK95">
            <v>0</v>
          </cell>
          <cell r="AL95">
            <v>5</v>
          </cell>
          <cell r="AM95">
            <v>3</v>
          </cell>
        </row>
        <row r="96">
          <cell r="A96" t="str">
            <v>LAMBAYEQUE</v>
          </cell>
          <cell r="B96" t="str">
            <v>R</v>
          </cell>
          <cell r="C96">
            <v>40666</v>
          </cell>
          <cell r="D96">
            <v>92</v>
          </cell>
          <cell r="E96" t="str">
            <v>CASTELLANOS YAUCE, GLADIS YOLANDA</v>
          </cell>
          <cell r="F96">
            <v>1</v>
          </cell>
          <cell r="G96" t="str">
            <v>17540009</v>
          </cell>
          <cell r="H96">
            <v>42</v>
          </cell>
          <cell r="I96">
            <v>0</v>
          </cell>
          <cell r="J96">
            <v>0</v>
          </cell>
          <cell r="K96">
            <v>25091</v>
          </cell>
          <cell r="L96" t="str">
            <v>01</v>
          </cell>
          <cell r="M96" t="str">
            <v>03</v>
          </cell>
          <cell r="N96" t="str">
            <v>14</v>
          </cell>
          <cell r="O96" t="str">
            <v>RUEDA SILVA, JOSE SANTOS</v>
          </cell>
          <cell r="P96">
            <v>40</v>
          </cell>
          <cell r="Q96">
            <v>1</v>
          </cell>
          <cell r="R96">
            <v>1</v>
          </cell>
          <cell r="S96">
            <v>2</v>
          </cell>
          <cell r="T96">
            <v>2</v>
          </cell>
          <cell r="U96">
            <v>0</v>
          </cell>
          <cell r="V96">
            <v>0</v>
          </cell>
          <cell r="W96">
            <v>0</v>
          </cell>
          <cell r="X96">
            <v>1</v>
          </cell>
          <cell r="Y96">
            <v>2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2</v>
          </cell>
          <cell r="AH96">
            <v>1</v>
          </cell>
          <cell r="AI96">
            <v>1</v>
          </cell>
          <cell r="AJ96">
            <v>13</v>
          </cell>
          <cell r="AK96">
            <v>0</v>
          </cell>
          <cell r="AL96">
            <v>5</v>
          </cell>
          <cell r="AM96">
            <v>7</v>
          </cell>
        </row>
        <row r="97">
          <cell r="A97" t="str">
            <v>LAMBAYEQUE</v>
          </cell>
          <cell r="B97" t="str">
            <v>N</v>
          </cell>
          <cell r="C97">
            <v>40667</v>
          </cell>
          <cell r="D97">
            <v>93</v>
          </cell>
          <cell r="E97" t="str">
            <v>CHAPOÑAN NIMA, MARY DAGNY</v>
          </cell>
          <cell r="F97">
            <v>1</v>
          </cell>
          <cell r="G97" t="str">
            <v>40771338</v>
          </cell>
          <cell r="H97">
            <v>30</v>
          </cell>
          <cell r="I97">
            <v>0</v>
          </cell>
          <cell r="J97">
            <v>0</v>
          </cell>
          <cell r="K97">
            <v>29551</v>
          </cell>
          <cell r="L97" t="str">
            <v>12</v>
          </cell>
          <cell r="M97" t="str">
            <v>03</v>
          </cell>
          <cell r="N97" t="str">
            <v>14</v>
          </cell>
          <cell r="O97" t="str">
            <v>BANCES RAMOS, CESAR JHONY</v>
          </cell>
          <cell r="P97">
            <v>32</v>
          </cell>
          <cell r="Q97">
            <v>1</v>
          </cell>
          <cell r="R97">
            <v>4</v>
          </cell>
          <cell r="S97">
            <v>2</v>
          </cell>
          <cell r="T97">
            <v>1</v>
          </cell>
          <cell r="U97">
            <v>0</v>
          </cell>
          <cell r="V97">
            <v>0</v>
          </cell>
          <cell r="W97">
            <v>0</v>
          </cell>
          <cell r="X97">
            <v>1</v>
          </cell>
          <cell r="Y97">
            <v>2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2</v>
          </cell>
          <cell r="AH97">
            <v>0</v>
          </cell>
          <cell r="AI97">
            <v>1</v>
          </cell>
          <cell r="AJ97">
            <v>11</v>
          </cell>
          <cell r="AK97">
            <v>0</v>
          </cell>
          <cell r="AL97">
            <v>5</v>
          </cell>
          <cell r="AM97">
            <v>6</v>
          </cell>
        </row>
        <row r="98">
          <cell r="A98" t="str">
            <v>LAMBAYEQUE</v>
          </cell>
          <cell r="B98" t="str">
            <v>N</v>
          </cell>
          <cell r="C98">
            <v>40668</v>
          </cell>
          <cell r="D98">
            <v>94</v>
          </cell>
          <cell r="E98" t="str">
            <v>RAYMUNDO VILLEGAS, ROSA ISABEL</v>
          </cell>
          <cell r="F98">
            <v>1</v>
          </cell>
          <cell r="G98" t="str">
            <v>17613179</v>
          </cell>
          <cell r="H98">
            <v>37</v>
          </cell>
          <cell r="I98">
            <v>0</v>
          </cell>
          <cell r="J98">
            <v>0</v>
          </cell>
          <cell r="K98">
            <v>26797</v>
          </cell>
          <cell r="L98" t="str">
            <v>01</v>
          </cell>
          <cell r="M98" t="str">
            <v>03</v>
          </cell>
          <cell r="N98" t="str">
            <v>14</v>
          </cell>
          <cell r="O98" t="str">
            <v>SARMIENTO CHAPOÑAN, LUIS ALBERTO</v>
          </cell>
          <cell r="P98">
            <v>40</v>
          </cell>
          <cell r="Q98">
            <v>1</v>
          </cell>
          <cell r="R98">
            <v>1</v>
          </cell>
          <cell r="S98">
            <v>1</v>
          </cell>
          <cell r="T98">
            <v>1</v>
          </cell>
          <cell r="U98">
            <v>0</v>
          </cell>
          <cell r="V98">
            <v>0</v>
          </cell>
          <cell r="W98">
            <v>0</v>
          </cell>
          <cell r="X98">
            <v>2</v>
          </cell>
          <cell r="Y98">
            <v>2</v>
          </cell>
          <cell r="Z98">
            <v>0</v>
          </cell>
          <cell r="AA98">
            <v>0</v>
          </cell>
          <cell r="AB98">
            <v>0</v>
          </cell>
          <cell r="AC98">
            <v>0</v>
          </cell>
          <cell r="AD98">
            <v>0</v>
          </cell>
          <cell r="AE98">
            <v>0</v>
          </cell>
          <cell r="AF98">
            <v>0</v>
          </cell>
          <cell r="AG98">
            <v>2</v>
          </cell>
          <cell r="AH98">
            <v>1</v>
          </cell>
          <cell r="AI98">
            <v>1</v>
          </cell>
          <cell r="AJ98">
            <v>8</v>
          </cell>
          <cell r="AK98">
            <v>0</v>
          </cell>
          <cell r="AL98">
            <v>5</v>
          </cell>
          <cell r="AM98">
            <v>7</v>
          </cell>
        </row>
        <row r="99">
          <cell r="A99" t="str">
            <v>LAMBAYEQUE</v>
          </cell>
          <cell r="B99" t="str">
            <v>N</v>
          </cell>
          <cell r="C99">
            <v>40668</v>
          </cell>
          <cell r="D99">
            <v>95</v>
          </cell>
          <cell r="E99" t="str">
            <v>COELLO GUERRERO, LISBETH TATIANA DE LUCRECIA</v>
          </cell>
          <cell r="F99">
            <v>1</v>
          </cell>
          <cell r="G99" t="str">
            <v>47290382</v>
          </cell>
          <cell r="H99">
            <v>19</v>
          </cell>
          <cell r="I99">
            <v>0</v>
          </cell>
          <cell r="J99">
            <v>0</v>
          </cell>
          <cell r="K99">
            <v>33611</v>
          </cell>
          <cell r="L99" t="str">
            <v>01</v>
          </cell>
          <cell r="M99" t="str">
            <v>03</v>
          </cell>
          <cell r="N99" t="str">
            <v>14</v>
          </cell>
          <cell r="O99" t="str">
            <v>NIÑO MORANTE, LUIS ALBERTO</v>
          </cell>
          <cell r="P99">
            <v>21</v>
          </cell>
          <cell r="Q99">
            <v>1</v>
          </cell>
          <cell r="R99">
            <v>4</v>
          </cell>
          <cell r="S99">
            <v>2</v>
          </cell>
          <cell r="T99">
            <v>1</v>
          </cell>
          <cell r="U99">
            <v>0</v>
          </cell>
          <cell r="V99">
            <v>0</v>
          </cell>
          <cell r="W99">
            <v>0</v>
          </cell>
          <cell r="X99">
            <v>1</v>
          </cell>
          <cell r="Y99">
            <v>1</v>
          </cell>
          <cell r="Z99">
            <v>0</v>
          </cell>
          <cell r="AA99">
            <v>0</v>
          </cell>
          <cell r="AB99">
            <v>0</v>
          </cell>
          <cell r="AC99">
            <v>0</v>
          </cell>
          <cell r="AD99">
            <v>0</v>
          </cell>
          <cell r="AE99">
            <v>0</v>
          </cell>
          <cell r="AF99">
            <v>0</v>
          </cell>
          <cell r="AG99">
            <v>2</v>
          </cell>
          <cell r="AH99">
            <v>1</v>
          </cell>
          <cell r="AI99">
            <v>1</v>
          </cell>
          <cell r="AJ99">
            <v>7</v>
          </cell>
          <cell r="AK99">
            <v>0</v>
          </cell>
          <cell r="AL99">
            <v>5</v>
          </cell>
          <cell r="AM99">
            <v>5</v>
          </cell>
        </row>
        <row r="100">
          <cell r="A100" t="str">
            <v>LAMBAYEQUE</v>
          </cell>
          <cell r="B100" t="str">
            <v>N</v>
          </cell>
          <cell r="C100">
            <v>40672</v>
          </cell>
          <cell r="D100">
            <v>96</v>
          </cell>
          <cell r="E100" t="str">
            <v>CABALLERO RIOS, GIOVANA PAOLA</v>
          </cell>
          <cell r="F100">
            <v>1</v>
          </cell>
          <cell r="G100" t="str">
            <v>41365670</v>
          </cell>
          <cell r="H100">
            <v>28</v>
          </cell>
          <cell r="I100">
            <v>0</v>
          </cell>
          <cell r="J100">
            <v>1</v>
          </cell>
          <cell r="K100">
            <v>30085</v>
          </cell>
          <cell r="L100" t="str">
            <v>01</v>
          </cell>
          <cell r="M100" t="str">
            <v>03</v>
          </cell>
          <cell r="N100" t="str">
            <v>14</v>
          </cell>
          <cell r="O100" t="str">
            <v>ESPINOZA YERREN, JUAN MANUEL</v>
          </cell>
          <cell r="P100">
            <v>27</v>
          </cell>
          <cell r="Q100">
            <v>1</v>
          </cell>
          <cell r="R100">
            <v>2</v>
          </cell>
          <cell r="S100">
            <v>2</v>
          </cell>
          <cell r="T100">
            <v>1</v>
          </cell>
          <cell r="U100">
            <v>0</v>
          </cell>
          <cell r="V100">
            <v>0</v>
          </cell>
          <cell r="W100">
            <v>0</v>
          </cell>
          <cell r="X100">
            <v>1</v>
          </cell>
          <cell r="Y100">
            <v>1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0</v>
          </cell>
          <cell r="AG100">
            <v>2</v>
          </cell>
          <cell r="AH100">
            <v>0</v>
          </cell>
          <cell r="AI100">
            <v>1</v>
          </cell>
          <cell r="AJ100">
            <v>8</v>
          </cell>
          <cell r="AK100">
            <v>0</v>
          </cell>
          <cell r="AL100">
            <v>5</v>
          </cell>
          <cell r="AM100">
            <v>6</v>
          </cell>
        </row>
        <row r="101">
          <cell r="A101" t="str">
            <v>LAMBAYEQUE</v>
          </cell>
          <cell r="B101" t="str">
            <v>N</v>
          </cell>
          <cell r="C101">
            <v>40672</v>
          </cell>
          <cell r="D101">
            <v>97</v>
          </cell>
          <cell r="E101" t="str">
            <v>IBARRA LOPEZ, ELIZABETH ERMITA</v>
          </cell>
          <cell r="F101">
            <v>1</v>
          </cell>
          <cell r="G101" t="str">
            <v>33592735</v>
          </cell>
          <cell r="H101">
            <v>36</v>
          </cell>
          <cell r="I101">
            <v>0</v>
          </cell>
          <cell r="J101">
            <v>0</v>
          </cell>
          <cell r="K101">
            <v>27326</v>
          </cell>
          <cell r="L101" t="str">
            <v>01</v>
          </cell>
          <cell r="M101" t="str">
            <v>03</v>
          </cell>
          <cell r="N101" t="str">
            <v>14</v>
          </cell>
          <cell r="O101" t="str">
            <v>LIZA CABRERA, ROBIN SEBASTIAN </v>
          </cell>
          <cell r="P101">
            <v>46</v>
          </cell>
          <cell r="Q101">
            <v>1</v>
          </cell>
          <cell r="R101">
            <v>1</v>
          </cell>
          <cell r="S101">
            <v>1</v>
          </cell>
          <cell r="T101">
            <v>2</v>
          </cell>
          <cell r="U101">
            <v>0</v>
          </cell>
          <cell r="V101">
            <v>0</v>
          </cell>
          <cell r="W101">
            <v>0</v>
          </cell>
          <cell r="X101">
            <v>1</v>
          </cell>
          <cell r="Y101">
            <v>1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3</v>
          </cell>
          <cell r="AH101">
            <v>0</v>
          </cell>
          <cell r="AI101">
            <v>1</v>
          </cell>
          <cell r="AJ101">
            <v>7</v>
          </cell>
          <cell r="AK101">
            <v>0</v>
          </cell>
          <cell r="AL101">
            <v>5</v>
          </cell>
          <cell r="AM101">
            <v>7</v>
          </cell>
        </row>
        <row r="102">
          <cell r="A102" t="str">
            <v>LAMBAYEQUE</v>
          </cell>
          <cell r="B102" t="str">
            <v>N</v>
          </cell>
          <cell r="C102">
            <v>40672</v>
          </cell>
          <cell r="D102">
            <v>98</v>
          </cell>
          <cell r="E102" t="str">
            <v>CARLOS CARRILLO, VIOLETA</v>
          </cell>
          <cell r="F102">
            <v>1</v>
          </cell>
          <cell r="G102" t="str">
            <v>16757721</v>
          </cell>
          <cell r="H102">
            <v>35</v>
          </cell>
          <cell r="I102">
            <v>0</v>
          </cell>
          <cell r="J102">
            <v>0</v>
          </cell>
          <cell r="K102">
            <v>27868</v>
          </cell>
          <cell r="L102" t="str">
            <v>01</v>
          </cell>
          <cell r="M102" t="str">
            <v>03</v>
          </cell>
          <cell r="N102" t="str">
            <v>14</v>
          </cell>
          <cell r="O102" t="str">
            <v>RANGEL ROJAS, OCTAVIO GALINO</v>
          </cell>
          <cell r="P102">
            <v>39</v>
          </cell>
          <cell r="Q102">
            <v>1</v>
          </cell>
          <cell r="R102">
            <v>1</v>
          </cell>
          <cell r="S102">
            <v>2</v>
          </cell>
          <cell r="T102">
            <v>2</v>
          </cell>
          <cell r="U102">
            <v>0</v>
          </cell>
          <cell r="V102">
            <v>0</v>
          </cell>
          <cell r="W102">
            <v>0</v>
          </cell>
          <cell r="X102">
            <v>1</v>
          </cell>
          <cell r="Y102">
            <v>1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2</v>
          </cell>
          <cell r="AH102">
            <v>0</v>
          </cell>
          <cell r="AI102">
            <v>1</v>
          </cell>
          <cell r="AJ102">
            <v>7</v>
          </cell>
          <cell r="AK102">
            <v>0</v>
          </cell>
          <cell r="AL102">
            <v>5</v>
          </cell>
          <cell r="AM102">
            <v>6</v>
          </cell>
        </row>
        <row r="103">
          <cell r="A103" t="str">
            <v>LAMBAYEQUE</v>
          </cell>
          <cell r="B103" t="str">
            <v>N</v>
          </cell>
          <cell r="C103">
            <v>40672</v>
          </cell>
          <cell r="D103">
            <v>99</v>
          </cell>
          <cell r="E103" t="str">
            <v>RANGEL CARLOS, JOJHAN GALINO</v>
          </cell>
          <cell r="F103">
            <v>1</v>
          </cell>
          <cell r="G103" t="str">
            <v>76135814</v>
          </cell>
          <cell r="H103">
            <v>12</v>
          </cell>
          <cell r="I103">
            <v>1</v>
          </cell>
          <cell r="J103">
            <v>0</v>
          </cell>
          <cell r="K103">
            <v>35954</v>
          </cell>
          <cell r="L103" t="str">
            <v>01</v>
          </cell>
          <cell r="M103" t="str">
            <v>03</v>
          </cell>
          <cell r="N103" t="str">
            <v>14</v>
          </cell>
          <cell r="O103" t="str">
            <v>RANGEL ROJAS, OCTAVIO GALINO</v>
          </cell>
          <cell r="P103">
            <v>39</v>
          </cell>
          <cell r="Q103">
            <v>1</v>
          </cell>
          <cell r="R103">
            <v>5</v>
          </cell>
          <cell r="S103">
            <v>2</v>
          </cell>
          <cell r="T103">
            <v>1</v>
          </cell>
          <cell r="U103">
            <v>0</v>
          </cell>
          <cell r="V103">
            <v>0</v>
          </cell>
          <cell r="W103">
            <v>0</v>
          </cell>
          <cell r="X103">
            <v>1</v>
          </cell>
          <cell r="Y103">
            <v>1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2</v>
          </cell>
          <cell r="AH103">
            <v>0</v>
          </cell>
          <cell r="AI103">
            <v>1</v>
          </cell>
          <cell r="AJ103">
            <v>7</v>
          </cell>
          <cell r="AK103">
            <v>0</v>
          </cell>
          <cell r="AL103">
            <v>5</v>
          </cell>
          <cell r="AM103">
            <v>4</v>
          </cell>
        </row>
        <row r="104">
          <cell r="A104" t="str">
            <v>LAMBAYEQUE</v>
          </cell>
          <cell r="B104" t="str">
            <v>N</v>
          </cell>
          <cell r="C104">
            <v>40672</v>
          </cell>
          <cell r="D104">
            <v>100</v>
          </cell>
          <cell r="E104" t="str">
            <v>RANGEL CARLOS, JUNIOR JESUS</v>
          </cell>
          <cell r="F104">
            <v>1</v>
          </cell>
          <cell r="G104" t="str">
            <v>76135813</v>
          </cell>
          <cell r="H104">
            <v>14</v>
          </cell>
          <cell r="I104">
            <v>1</v>
          </cell>
          <cell r="J104">
            <v>0</v>
          </cell>
          <cell r="K104">
            <v>35423</v>
          </cell>
          <cell r="L104" t="str">
            <v>01</v>
          </cell>
          <cell r="M104" t="str">
            <v>03</v>
          </cell>
          <cell r="N104" t="str">
            <v>14</v>
          </cell>
          <cell r="O104" t="str">
            <v>RANGEL ROJAS, OCTAVIO GALINO</v>
          </cell>
          <cell r="P104">
            <v>39</v>
          </cell>
          <cell r="Q104">
            <v>1</v>
          </cell>
          <cell r="R104">
            <v>5</v>
          </cell>
          <cell r="S104">
            <v>2</v>
          </cell>
          <cell r="T104">
            <v>1</v>
          </cell>
          <cell r="U104">
            <v>0</v>
          </cell>
          <cell r="V104">
            <v>0</v>
          </cell>
          <cell r="W104">
            <v>0</v>
          </cell>
          <cell r="X104">
            <v>1</v>
          </cell>
          <cell r="Y104">
            <v>1</v>
          </cell>
          <cell r="Z104">
            <v>0</v>
          </cell>
          <cell r="AA104">
            <v>0</v>
          </cell>
          <cell r="AB104">
            <v>0</v>
          </cell>
          <cell r="AC104">
            <v>0</v>
          </cell>
          <cell r="AD104">
            <v>0</v>
          </cell>
          <cell r="AE104">
            <v>0</v>
          </cell>
          <cell r="AF104">
            <v>0</v>
          </cell>
          <cell r="AG104">
            <v>2</v>
          </cell>
          <cell r="AH104">
            <v>0</v>
          </cell>
          <cell r="AI104">
            <v>1</v>
          </cell>
          <cell r="AJ104">
            <v>7</v>
          </cell>
          <cell r="AK104">
            <v>0</v>
          </cell>
          <cell r="AL104">
            <v>5</v>
          </cell>
          <cell r="AM104">
            <v>4</v>
          </cell>
        </row>
        <row r="105">
          <cell r="A105" t="str">
            <v>LAMBAYEQUE</v>
          </cell>
          <cell r="B105" t="str">
            <v>N</v>
          </cell>
          <cell r="C105">
            <v>40672</v>
          </cell>
          <cell r="D105">
            <v>101</v>
          </cell>
          <cell r="E105" t="str">
            <v>CASTAÑEDA RIOJAS, ELISA MARINA</v>
          </cell>
          <cell r="F105">
            <v>1</v>
          </cell>
          <cell r="G105" t="str">
            <v>41786986</v>
          </cell>
          <cell r="H105">
            <v>28</v>
          </cell>
          <cell r="I105">
            <v>0</v>
          </cell>
          <cell r="J105">
            <v>0</v>
          </cell>
          <cell r="K105">
            <v>30414</v>
          </cell>
          <cell r="L105" t="str">
            <v>11</v>
          </cell>
          <cell r="M105" t="str">
            <v>03</v>
          </cell>
          <cell r="N105" t="str">
            <v>14</v>
          </cell>
          <cell r="O105" t="str">
            <v>GIL CASTILLO, JUAN RULLY</v>
          </cell>
          <cell r="P105">
            <v>38</v>
          </cell>
          <cell r="Q105">
            <v>1</v>
          </cell>
          <cell r="R105">
            <v>3</v>
          </cell>
          <cell r="S105">
            <v>1</v>
          </cell>
          <cell r="T105">
            <v>1</v>
          </cell>
          <cell r="U105">
            <v>0</v>
          </cell>
          <cell r="V105">
            <v>0</v>
          </cell>
          <cell r="W105">
            <v>0</v>
          </cell>
          <cell r="X105">
            <v>2</v>
          </cell>
          <cell r="Y105">
            <v>1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0</v>
          </cell>
          <cell r="AG105">
            <v>3</v>
          </cell>
          <cell r="AH105">
            <v>1</v>
          </cell>
          <cell r="AI105">
            <v>1</v>
          </cell>
          <cell r="AJ105">
            <v>8</v>
          </cell>
          <cell r="AK105">
            <v>0</v>
          </cell>
          <cell r="AL105">
            <v>5</v>
          </cell>
          <cell r="AM105">
            <v>6</v>
          </cell>
        </row>
        <row r="106">
          <cell r="A106" t="str">
            <v>LAMBAYEQUE</v>
          </cell>
          <cell r="B106" t="str">
            <v>N</v>
          </cell>
          <cell r="C106">
            <v>40672</v>
          </cell>
          <cell r="D106">
            <v>102</v>
          </cell>
          <cell r="E106" t="str">
            <v>CABREJOS AYALA, KELLY BEATRIZ</v>
          </cell>
          <cell r="F106">
            <v>5</v>
          </cell>
        </row>
        <row r="106">
          <cell r="H106">
            <v>13</v>
          </cell>
          <cell r="I106">
            <v>0</v>
          </cell>
          <cell r="J106">
            <v>0</v>
          </cell>
          <cell r="K106">
            <v>35853</v>
          </cell>
          <cell r="L106" t="str">
            <v>01</v>
          </cell>
          <cell r="M106" t="str">
            <v>03</v>
          </cell>
          <cell r="N106" t="str">
            <v>14</v>
          </cell>
          <cell r="O106" t="str">
            <v>CABREJOS DIAZ, JORGE ENRRIQUE</v>
          </cell>
          <cell r="P106">
            <v>51</v>
          </cell>
          <cell r="Q106">
            <v>1</v>
          </cell>
          <cell r="R106">
            <v>5</v>
          </cell>
          <cell r="S106">
            <v>1</v>
          </cell>
          <cell r="T106">
            <v>2</v>
          </cell>
          <cell r="U106">
            <v>0</v>
          </cell>
          <cell r="V106">
            <v>0</v>
          </cell>
          <cell r="W106">
            <v>0</v>
          </cell>
          <cell r="X106">
            <v>2</v>
          </cell>
          <cell r="Y106">
            <v>2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2</v>
          </cell>
          <cell r="AH106">
            <v>0</v>
          </cell>
          <cell r="AI106">
            <v>1</v>
          </cell>
          <cell r="AJ106">
            <v>7</v>
          </cell>
          <cell r="AK106">
            <v>0</v>
          </cell>
          <cell r="AL106">
            <v>5</v>
          </cell>
          <cell r="AM106">
            <v>4</v>
          </cell>
        </row>
        <row r="107">
          <cell r="A107" t="str">
            <v>LAMBAYEQUE</v>
          </cell>
          <cell r="B107" t="str">
            <v>N</v>
          </cell>
          <cell r="C107">
            <v>40672</v>
          </cell>
          <cell r="D107">
            <v>103</v>
          </cell>
          <cell r="E107" t="str">
            <v>AYALA MORALES, JUANA MANUELA</v>
          </cell>
          <cell r="F107">
            <v>1</v>
          </cell>
          <cell r="G107" t="str">
            <v>17536855</v>
          </cell>
          <cell r="H107">
            <v>50</v>
          </cell>
          <cell r="I107">
            <v>0</v>
          </cell>
          <cell r="J107">
            <v>0</v>
          </cell>
          <cell r="K107">
            <v>22267</v>
          </cell>
          <cell r="L107" t="str">
            <v>01</v>
          </cell>
          <cell r="M107" t="str">
            <v>03</v>
          </cell>
          <cell r="N107" t="str">
            <v>14</v>
          </cell>
          <cell r="O107" t="str">
            <v>CABREJOS DIAZ, JORGE ENRRIQUE</v>
          </cell>
          <cell r="P107">
            <v>51</v>
          </cell>
          <cell r="Q107">
            <v>1</v>
          </cell>
          <cell r="R107">
            <v>3</v>
          </cell>
          <cell r="S107">
            <v>1</v>
          </cell>
          <cell r="T107">
            <v>2</v>
          </cell>
          <cell r="U107">
            <v>0</v>
          </cell>
          <cell r="V107">
            <v>0</v>
          </cell>
          <cell r="W107">
            <v>0</v>
          </cell>
          <cell r="X107">
            <v>2</v>
          </cell>
          <cell r="Y107">
            <v>2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2</v>
          </cell>
          <cell r="AH107">
            <v>0</v>
          </cell>
          <cell r="AI107">
            <v>1</v>
          </cell>
          <cell r="AJ107">
            <v>7</v>
          </cell>
          <cell r="AK107">
            <v>0</v>
          </cell>
          <cell r="AL107">
            <v>5</v>
          </cell>
          <cell r="AM107">
            <v>8</v>
          </cell>
        </row>
        <row r="108">
          <cell r="A108" t="str">
            <v>LAMBAYEQUE</v>
          </cell>
          <cell r="B108" t="str">
            <v>N</v>
          </cell>
          <cell r="C108">
            <v>40672</v>
          </cell>
          <cell r="D108">
            <v>104</v>
          </cell>
          <cell r="E108" t="str">
            <v>CABREJOS AYALA, ANA ELIZABETH</v>
          </cell>
          <cell r="F108">
            <v>5</v>
          </cell>
        </row>
        <row r="108">
          <cell r="H108">
            <v>14</v>
          </cell>
          <cell r="I108">
            <v>0</v>
          </cell>
          <cell r="J108">
            <v>0</v>
          </cell>
          <cell r="K108">
            <v>35265</v>
          </cell>
          <cell r="L108" t="str">
            <v>01</v>
          </cell>
          <cell r="M108" t="str">
            <v>03</v>
          </cell>
          <cell r="N108" t="str">
            <v>14</v>
          </cell>
          <cell r="O108" t="str">
            <v>CABREJOS DIAZ, JORGE ENRRIQUE</v>
          </cell>
          <cell r="P108">
            <v>51</v>
          </cell>
          <cell r="Q108">
            <v>1</v>
          </cell>
          <cell r="R108">
            <v>5</v>
          </cell>
          <cell r="S108">
            <v>1</v>
          </cell>
          <cell r="T108">
            <v>2</v>
          </cell>
          <cell r="U108">
            <v>0</v>
          </cell>
          <cell r="V108">
            <v>0</v>
          </cell>
          <cell r="W108">
            <v>0</v>
          </cell>
          <cell r="X108">
            <v>2</v>
          </cell>
          <cell r="Y108">
            <v>2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2</v>
          </cell>
          <cell r="AH108">
            <v>0</v>
          </cell>
          <cell r="AI108">
            <v>1</v>
          </cell>
          <cell r="AJ108">
            <v>7</v>
          </cell>
          <cell r="AK108">
            <v>0</v>
          </cell>
          <cell r="AL108">
            <v>5</v>
          </cell>
          <cell r="AM108">
            <v>4</v>
          </cell>
        </row>
        <row r="109">
          <cell r="A109" t="str">
            <v>LAMBAYEQUE</v>
          </cell>
          <cell r="B109" t="str">
            <v>N</v>
          </cell>
          <cell r="C109">
            <v>40675</v>
          </cell>
          <cell r="D109">
            <v>105</v>
          </cell>
          <cell r="E109" t="str">
            <v>SANTAMARIA SERNAQUE, GABI DEL ROCIO</v>
          </cell>
          <cell r="F109">
            <v>3</v>
          </cell>
        </row>
        <row r="109">
          <cell r="H109">
            <v>26</v>
          </cell>
          <cell r="I109">
            <v>0</v>
          </cell>
          <cell r="J109">
            <v>0</v>
          </cell>
          <cell r="K109">
            <v>31128</v>
          </cell>
          <cell r="L109" t="str">
            <v>01</v>
          </cell>
          <cell r="M109" t="str">
            <v>03</v>
          </cell>
          <cell r="N109" t="str">
            <v>14</v>
          </cell>
          <cell r="O109" t="str">
            <v>VASQUEZ GUEVARA, CARLOS ALBERTO</v>
          </cell>
          <cell r="P109">
            <v>30</v>
          </cell>
          <cell r="Q109">
            <v>1</v>
          </cell>
          <cell r="R109">
            <v>3</v>
          </cell>
          <cell r="S109">
            <v>2</v>
          </cell>
          <cell r="T109">
            <v>1</v>
          </cell>
          <cell r="U109">
            <v>0</v>
          </cell>
          <cell r="V109">
            <v>0</v>
          </cell>
          <cell r="W109">
            <v>0</v>
          </cell>
          <cell r="X109">
            <v>2</v>
          </cell>
          <cell r="Y109">
            <v>2</v>
          </cell>
          <cell r="Z109">
            <v>0</v>
          </cell>
          <cell r="AA109">
            <v>0</v>
          </cell>
          <cell r="AB109">
            <v>0</v>
          </cell>
          <cell r="AC109">
            <v>0</v>
          </cell>
          <cell r="AD109">
            <v>0</v>
          </cell>
          <cell r="AE109">
            <v>0</v>
          </cell>
          <cell r="AF109">
            <v>0</v>
          </cell>
          <cell r="AG109">
            <v>2</v>
          </cell>
          <cell r="AH109">
            <v>0</v>
          </cell>
          <cell r="AI109">
            <v>1</v>
          </cell>
          <cell r="AJ109">
            <v>7</v>
          </cell>
          <cell r="AK109">
            <v>0</v>
          </cell>
          <cell r="AL109">
            <v>5</v>
          </cell>
          <cell r="AM109">
            <v>6</v>
          </cell>
        </row>
        <row r="110">
          <cell r="A110" t="str">
            <v>LAMBAYEQUE</v>
          </cell>
          <cell r="B110" t="str">
            <v>N</v>
          </cell>
          <cell r="C110">
            <v>40675</v>
          </cell>
          <cell r="D110">
            <v>106</v>
          </cell>
          <cell r="E110" t="str">
            <v>PAZ LLONTO, LIZ  ELIANA</v>
          </cell>
          <cell r="F110">
            <v>1</v>
          </cell>
          <cell r="G110" t="str">
            <v>44307047</v>
          </cell>
          <cell r="H110">
            <v>23</v>
          </cell>
          <cell r="I110">
            <v>0</v>
          </cell>
          <cell r="J110">
            <v>0</v>
          </cell>
          <cell r="K110">
            <v>31919</v>
          </cell>
          <cell r="L110" t="str">
            <v>01</v>
          </cell>
          <cell r="M110" t="str">
            <v>03</v>
          </cell>
          <cell r="N110" t="str">
            <v>14</v>
          </cell>
          <cell r="O110" t="str">
            <v>BARRERA MILLAN, JOSE LUIS </v>
          </cell>
          <cell r="P110">
            <v>29</v>
          </cell>
          <cell r="Q110">
            <v>1</v>
          </cell>
          <cell r="R110">
            <v>3</v>
          </cell>
          <cell r="S110">
            <v>1</v>
          </cell>
          <cell r="T110">
            <v>2</v>
          </cell>
          <cell r="U110">
            <v>0</v>
          </cell>
          <cell r="V110">
            <v>0</v>
          </cell>
          <cell r="W110">
            <v>0</v>
          </cell>
          <cell r="X110">
            <v>2</v>
          </cell>
          <cell r="Y110">
            <v>2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0</v>
          </cell>
          <cell r="AG110">
            <v>3</v>
          </cell>
          <cell r="AH110">
            <v>0</v>
          </cell>
          <cell r="AI110">
            <v>1</v>
          </cell>
          <cell r="AJ110">
            <v>8</v>
          </cell>
          <cell r="AK110">
            <v>0</v>
          </cell>
          <cell r="AL110">
            <v>5</v>
          </cell>
          <cell r="AM110">
            <v>5</v>
          </cell>
        </row>
        <row r="111">
          <cell r="A111" t="str">
            <v>LAMBAYEQUE</v>
          </cell>
          <cell r="B111" t="str">
            <v>R</v>
          </cell>
          <cell r="C111">
            <v>40679</v>
          </cell>
          <cell r="D111">
            <v>107</v>
          </cell>
          <cell r="E111" t="str">
            <v>CABREJOS VASQUEZ, MARIA MARLENY</v>
          </cell>
          <cell r="F111">
            <v>1</v>
          </cell>
          <cell r="G111" t="str">
            <v>80445278</v>
          </cell>
          <cell r="H111">
            <v>38</v>
          </cell>
          <cell r="I111">
            <v>0</v>
          </cell>
          <cell r="J111">
            <v>0</v>
          </cell>
          <cell r="K111">
            <v>26550</v>
          </cell>
          <cell r="L111" t="str">
            <v>01</v>
          </cell>
          <cell r="M111" t="str">
            <v>03</v>
          </cell>
          <cell r="N111" t="str">
            <v>14</v>
          </cell>
          <cell r="O111" t="str">
            <v>RUEDA SILVA, HUGO ANTONIO</v>
          </cell>
          <cell r="P111">
            <v>44</v>
          </cell>
          <cell r="Q111">
            <v>1</v>
          </cell>
          <cell r="R111">
            <v>3</v>
          </cell>
          <cell r="S111">
            <v>1</v>
          </cell>
          <cell r="T111">
            <v>1</v>
          </cell>
          <cell r="U111">
            <v>0</v>
          </cell>
          <cell r="V111">
            <v>0</v>
          </cell>
          <cell r="W111">
            <v>0</v>
          </cell>
          <cell r="X111">
            <v>2</v>
          </cell>
          <cell r="Y111">
            <v>2</v>
          </cell>
          <cell r="Z111">
            <v>0</v>
          </cell>
          <cell r="AA111">
            <v>0</v>
          </cell>
          <cell r="AB111">
            <v>0</v>
          </cell>
          <cell r="AC111">
            <v>0</v>
          </cell>
          <cell r="AD111">
            <v>0</v>
          </cell>
          <cell r="AE111">
            <v>0</v>
          </cell>
          <cell r="AF111">
            <v>0</v>
          </cell>
          <cell r="AG111">
            <v>3</v>
          </cell>
          <cell r="AH111">
            <v>1</v>
          </cell>
          <cell r="AI111">
            <v>1</v>
          </cell>
          <cell r="AJ111">
            <v>7</v>
          </cell>
          <cell r="AK111">
            <v>0</v>
          </cell>
          <cell r="AL111">
            <v>5</v>
          </cell>
          <cell r="AM111">
            <v>7</v>
          </cell>
        </row>
        <row r="112">
          <cell r="A112" t="str">
            <v>LAMBAYEQUE</v>
          </cell>
          <cell r="B112" t="str">
            <v>N</v>
          </cell>
          <cell r="C112">
            <v>40679</v>
          </cell>
          <cell r="D112">
            <v>108</v>
          </cell>
          <cell r="E112" t="str">
            <v>ESTRADA ARRASCO, MARIA DEL PILAR </v>
          </cell>
          <cell r="F112">
            <v>1</v>
          </cell>
          <cell r="G112" t="str">
            <v>17527246</v>
          </cell>
          <cell r="H112">
            <v>45</v>
          </cell>
          <cell r="I112">
            <v>0</v>
          </cell>
          <cell r="J112">
            <v>0</v>
          </cell>
          <cell r="K112">
            <v>24154</v>
          </cell>
          <cell r="L112" t="str">
            <v>01</v>
          </cell>
          <cell r="M112" t="str">
            <v>03</v>
          </cell>
          <cell r="N112" t="str">
            <v>14</v>
          </cell>
          <cell r="O112" t="str">
            <v>JIMENEZ URBINA, CESAR HERBERTH </v>
          </cell>
          <cell r="P112">
            <v>40</v>
          </cell>
          <cell r="Q112">
            <v>1</v>
          </cell>
          <cell r="R112">
            <v>1</v>
          </cell>
          <cell r="S112">
            <v>1</v>
          </cell>
          <cell r="T112">
            <v>1</v>
          </cell>
          <cell r="U112">
            <v>0</v>
          </cell>
          <cell r="V112">
            <v>0</v>
          </cell>
          <cell r="W112">
            <v>0</v>
          </cell>
          <cell r="X112">
            <v>2</v>
          </cell>
          <cell r="Y112">
            <v>2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0</v>
          </cell>
          <cell r="AG112">
            <v>2</v>
          </cell>
          <cell r="AH112">
            <v>1</v>
          </cell>
          <cell r="AI112">
            <v>1</v>
          </cell>
          <cell r="AJ112">
            <v>7</v>
          </cell>
          <cell r="AK112">
            <v>0</v>
          </cell>
          <cell r="AL112">
            <v>5</v>
          </cell>
          <cell r="AM112">
            <v>7</v>
          </cell>
        </row>
        <row r="113">
          <cell r="A113" t="str">
            <v>LAMBAYEQUE</v>
          </cell>
          <cell r="B113" t="str">
            <v>N</v>
          </cell>
          <cell r="C113">
            <v>40682</v>
          </cell>
          <cell r="D113">
            <v>109</v>
          </cell>
          <cell r="E113" t="str">
            <v>NOE ANGULO, KAREN  DEL ROSARIO</v>
          </cell>
          <cell r="F113">
            <v>1</v>
          </cell>
          <cell r="G113" t="str">
            <v>43745911</v>
          </cell>
          <cell r="H113">
            <v>25</v>
          </cell>
          <cell r="I113">
            <v>0</v>
          </cell>
          <cell r="J113">
            <v>0</v>
          </cell>
          <cell r="K113">
            <v>31528</v>
          </cell>
          <cell r="L113" t="str">
            <v>01</v>
          </cell>
          <cell r="M113" t="str">
            <v>03</v>
          </cell>
          <cell r="N113" t="str">
            <v>14</v>
          </cell>
          <cell r="O113" t="str">
            <v>NOE CISNEROS, ALBERTO ALFONSO</v>
          </cell>
          <cell r="P113">
            <v>59</v>
          </cell>
          <cell r="Q113">
            <v>1</v>
          </cell>
          <cell r="R113">
            <v>5</v>
          </cell>
          <cell r="S113">
            <v>2</v>
          </cell>
          <cell r="T113">
            <v>2</v>
          </cell>
          <cell r="U113">
            <v>0</v>
          </cell>
          <cell r="V113">
            <v>0</v>
          </cell>
          <cell r="W113">
            <v>0</v>
          </cell>
          <cell r="X113">
            <v>1</v>
          </cell>
          <cell r="Y113">
            <v>1</v>
          </cell>
          <cell r="Z113">
            <v>0</v>
          </cell>
          <cell r="AA113">
            <v>0</v>
          </cell>
          <cell r="AB113">
            <v>0</v>
          </cell>
          <cell r="AC113">
            <v>0</v>
          </cell>
          <cell r="AD113">
            <v>0</v>
          </cell>
          <cell r="AE113">
            <v>0</v>
          </cell>
          <cell r="AF113">
            <v>0</v>
          </cell>
          <cell r="AG113">
            <v>2</v>
          </cell>
          <cell r="AH113">
            <v>1</v>
          </cell>
          <cell r="AI113">
            <v>1</v>
          </cell>
          <cell r="AJ113">
            <v>7</v>
          </cell>
          <cell r="AK113">
            <v>0</v>
          </cell>
          <cell r="AL113">
            <v>5</v>
          </cell>
          <cell r="AM113">
            <v>5</v>
          </cell>
        </row>
        <row r="114">
          <cell r="A114" t="str">
            <v>LAMBAYEQUE</v>
          </cell>
          <cell r="B114" t="str">
            <v>N</v>
          </cell>
          <cell r="C114">
            <v>40686</v>
          </cell>
          <cell r="D114">
            <v>110</v>
          </cell>
          <cell r="E114" t="str">
            <v>CAMPOS TUÑOQUE, CARMEN ROSA</v>
          </cell>
          <cell r="F114">
            <v>1</v>
          </cell>
          <cell r="G114" t="str">
            <v>17542658</v>
          </cell>
          <cell r="H114">
            <v>41</v>
          </cell>
          <cell r="I114">
            <v>0</v>
          </cell>
          <cell r="J114">
            <v>0</v>
          </cell>
          <cell r="K114">
            <v>25673</v>
          </cell>
          <cell r="L114" t="str">
            <v>01</v>
          </cell>
          <cell r="M114" t="str">
            <v>03</v>
          </cell>
          <cell r="N114" t="str">
            <v>14</v>
          </cell>
          <cell r="O114" t="str">
            <v>BANCES CHAPOÑAN, VICTOR SIPRIANO</v>
          </cell>
          <cell r="P114">
            <v>50</v>
          </cell>
          <cell r="Q114">
            <v>1</v>
          </cell>
          <cell r="R114">
            <v>3</v>
          </cell>
          <cell r="S114">
            <v>1</v>
          </cell>
          <cell r="T114">
            <v>1</v>
          </cell>
          <cell r="U114">
            <v>0</v>
          </cell>
          <cell r="V114">
            <v>0</v>
          </cell>
          <cell r="W114">
            <v>0</v>
          </cell>
          <cell r="X114">
            <v>1</v>
          </cell>
          <cell r="Y114">
            <v>1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0</v>
          </cell>
          <cell r="AG114">
            <v>1</v>
          </cell>
          <cell r="AH114">
            <v>0</v>
          </cell>
          <cell r="AI114">
            <v>1</v>
          </cell>
          <cell r="AJ114">
            <v>7</v>
          </cell>
          <cell r="AK114">
            <v>0</v>
          </cell>
          <cell r="AL114">
            <v>5</v>
          </cell>
          <cell r="AM114">
            <v>7</v>
          </cell>
        </row>
        <row r="115">
          <cell r="A115" t="str">
            <v>LAMBAYEQUE</v>
          </cell>
          <cell r="B115" t="str">
            <v>N</v>
          </cell>
          <cell r="C115">
            <v>40687</v>
          </cell>
          <cell r="D115">
            <v>111</v>
          </cell>
          <cell r="E115" t="str">
            <v>INOÑAN CAJUSOL DE BALLENA, MARIA LUCINDA</v>
          </cell>
          <cell r="F115">
            <v>1</v>
          </cell>
          <cell r="G115" t="str">
            <v>17562906</v>
          </cell>
          <cell r="H115">
            <v>50</v>
          </cell>
          <cell r="I115">
            <v>0</v>
          </cell>
          <cell r="J115">
            <v>0</v>
          </cell>
          <cell r="K115">
            <v>22419</v>
          </cell>
          <cell r="L115" t="str">
            <v>06</v>
          </cell>
          <cell r="M115" t="str">
            <v>03</v>
          </cell>
          <cell r="N115" t="str">
            <v>14</v>
          </cell>
          <cell r="O115" t="str">
            <v>BALLENA SANTISTEBAN, BARTOLOME</v>
          </cell>
          <cell r="P115">
            <v>46</v>
          </cell>
          <cell r="Q115">
            <v>1</v>
          </cell>
          <cell r="R115">
            <v>1</v>
          </cell>
          <cell r="S115">
            <v>1</v>
          </cell>
          <cell r="T115">
            <v>2</v>
          </cell>
          <cell r="U115">
            <v>0</v>
          </cell>
          <cell r="V115">
            <v>0</v>
          </cell>
          <cell r="W115">
            <v>0</v>
          </cell>
          <cell r="X115">
            <v>1</v>
          </cell>
          <cell r="Y115">
            <v>1</v>
          </cell>
          <cell r="Z115">
            <v>0</v>
          </cell>
          <cell r="AA115">
            <v>0</v>
          </cell>
          <cell r="AB115">
            <v>0</v>
          </cell>
          <cell r="AC115">
            <v>0</v>
          </cell>
          <cell r="AD115">
            <v>0</v>
          </cell>
          <cell r="AE115">
            <v>0</v>
          </cell>
          <cell r="AF115">
            <v>0</v>
          </cell>
          <cell r="AG115">
            <v>3</v>
          </cell>
          <cell r="AH115">
            <v>0</v>
          </cell>
          <cell r="AI115">
            <v>1</v>
          </cell>
          <cell r="AJ115">
            <v>7</v>
          </cell>
          <cell r="AK115">
            <v>0</v>
          </cell>
          <cell r="AL115">
            <v>5</v>
          </cell>
          <cell r="AM115">
            <v>8</v>
          </cell>
        </row>
        <row r="116">
          <cell r="A116" t="str">
            <v>LAMBAYEQUE</v>
          </cell>
          <cell r="B116" t="str">
            <v>N</v>
          </cell>
          <cell r="C116">
            <v>40687</v>
          </cell>
          <cell r="D116">
            <v>112</v>
          </cell>
          <cell r="E116" t="str">
            <v>ROMERO OLIVARES, MARTINA IVETT</v>
          </cell>
          <cell r="F116">
            <v>1</v>
          </cell>
          <cell r="G116" t="str">
            <v>42430537</v>
          </cell>
          <cell r="H116">
            <v>27</v>
          </cell>
          <cell r="I116">
            <v>0</v>
          </cell>
          <cell r="J116">
            <v>0</v>
          </cell>
          <cell r="K116">
            <v>30799</v>
          </cell>
          <cell r="L116" t="str">
            <v>01</v>
          </cell>
          <cell r="M116" t="str">
            <v>03</v>
          </cell>
          <cell r="N116" t="str">
            <v>14</v>
          </cell>
          <cell r="O116" t="str">
            <v>REYES REYES, WALTER FAUSTINO</v>
          </cell>
          <cell r="P116">
            <v>39</v>
          </cell>
          <cell r="Q116">
            <v>1</v>
          </cell>
          <cell r="R116">
            <v>10</v>
          </cell>
          <cell r="S116">
            <v>2</v>
          </cell>
          <cell r="T116">
            <v>2</v>
          </cell>
          <cell r="U116">
            <v>0</v>
          </cell>
          <cell r="V116">
            <v>0</v>
          </cell>
          <cell r="W116">
            <v>0</v>
          </cell>
          <cell r="X116">
            <v>1</v>
          </cell>
          <cell r="Y116">
            <v>1</v>
          </cell>
          <cell r="Z116">
            <v>0</v>
          </cell>
          <cell r="AA116">
            <v>0</v>
          </cell>
          <cell r="AB116">
            <v>0</v>
          </cell>
          <cell r="AC116">
            <v>0</v>
          </cell>
          <cell r="AD116">
            <v>0</v>
          </cell>
          <cell r="AE116">
            <v>0</v>
          </cell>
          <cell r="AF116">
            <v>0</v>
          </cell>
          <cell r="AG116">
            <v>2</v>
          </cell>
          <cell r="AH116">
            <v>1</v>
          </cell>
          <cell r="AI116">
            <v>1</v>
          </cell>
          <cell r="AJ116">
            <v>7</v>
          </cell>
          <cell r="AK116">
            <v>0</v>
          </cell>
          <cell r="AL116">
            <v>5</v>
          </cell>
          <cell r="AM116">
            <v>6</v>
          </cell>
        </row>
        <row r="117">
          <cell r="A117" t="str">
            <v>LAMBAYEQUE</v>
          </cell>
          <cell r="B117" t="str">
            <v>N</v>
          </cell>
          <cell r="C117">
            <v>40687</v>
          </cell>
          <cell r="D117">
            <v>113</v>
          </cell>
          <cell r="E117" t="str">
            <v>ANTON CAMACHO,  MARLENY ISABEL </v>
          </cell>
          <cell r="F117">
            <v>1</v>
          </cell>
          <cell r="G117" t="str">
            <v>42823991</v>
          </cell>
          <cell r="H117">
            <v>30</v>
          </cell>
          <cell r="I117">
            <v>0</v>
          </cell>
          <cell r="J117">
            <v>0</v>
          </cell>
          <cell r="K117">
            <v>29397</v>
          </cell>
          <cell r="L117" t="str">
            <v>01</v>
          </cell>
          <cell r="M117" t="str">
            <v>03</v>
          </cell>
          <cell r="N117" t="str">
            <v>14</v>
          </cell>
          <cell r="O117" t="str">
            <v>ARANA BERNABE, LUIS MANUEL</v>
          </cell>
          <cell r="P117">
            <v>37</v>
          </cell>
          <cell r="Q117">
            <v>1</v>
          </cell>
          <cell r="R117">
            <v>1</v>
          </cell>
          <cell r="S117">
            <v>1</v>
          </cell>
          <cell r="T117">
            <v>2</v>
          </cell>
          <cell r="U117">
            <v>0</v>
          </cell>
          <cell r="V117">
            <v>0</v>
          </cell>
          <cell r="W117">
            <v>0</v>
          </cell>
          <cell r="X117">
            <v>2</v>
          </cell>
          <cell r="Y117">
            <v>2</v>
          </cell>
          <cell r="Z117">
            <v>0</v>
          </cell>
          <cell r="AA117">
            <v>0</v>
          </cell>
          <cell r="AB117">
            <v>0</v>
          </cell>
          <cell r="AC117">
            <v>0</v>
          </cell>
          <cell r="AD117">
            <v>0</v>
          </cell>
          <cell r="AE117">
            <v>0</v>
          </cell>
          <cell r="AF117">
            <v>0</v>
          </cell>
          <cell r="AG117">
            <v>3</v>
          </cell>
          <cell r="AH117">
            <v>0</v>
          </cell>
          <cell r="AI117">
            <v>1</v>
          </cell>
          <cell r="AJ117">
            <v>8</v>
          </cell>
          <cell r="AK117">
            <v>0</v>
          </cell>
          <cell r="AL117">
            <v>5</v>
          </cell>
          <cell r="AM117">
            <v>6</v>
          </cell>
        </row>
        <row r="118">
          <cell r="A118" t="str">
            <v>LAMBAYEQUE</v>
          </cell>
          <cell r="B118" t="str">
            <v>N</v>
          </cell>
          <cell r="C118">
            <v>40687</v>
          </cell>
          <cell r="D118">
            <v>114</v>
          </cell>
          <cell r="E118" t="str">
            <v>MECHAN ORDOÑEZ, YORDAN ALEXIS</v>
          </cell>
          <cell r="F118">
            <v>1</v>
          </cell>
          <cell r="G118" t="str">
            <v>73507557</v>
          </cell>
          <cell r="H118">
            <v>13</v>
          </cell>
          <cell r="I118">
            <v>0</v>
          </cell>
          <cell r="J118">
            <v>0</v>
          </cell>
          <cell r="K118">
            <v>35902</v>
          </cell>
          <cell r="L118" t="str">
            <v>01</v>
          </cell>
          <cell r="M118" t="str">
            <v>03</v>
          </cell>
          <cell r="N118" t="str">
            <v>14</v>
          </cell>
          <cell r="O118" t="str">
            <v>ORDOÑEZ RUIZ, MONICA DEL PILAR</v>
          </cell>
          <cell r="P118">
            <v>37</v>
          </cell>
          <cell r="Q118">
            <v>0</v>
          </cell>
          <cell r="R118">
            <v>5</v>
          </cell>
          <cell r="S118">
            <v>2</v>
          </cell>
          <cell r="T118">
            <v>2</v>
          </cell>
          <cell r="U118">
            <v>0</v>
          </cell>
          <cell r="V118">
            <v>0</v>
          </cell>
          <cell r="W118">
            <v>0</v>
          </cell>
          <cell r="X118">
            <v>2</v>
          </cell>
          <cell r="Y118">
            <v>2</v>
          </cell>
          <cell r="Z118">
            <v>0</v>
          </cell>
          <cell r="AA118">
            <v>0</v>
          </cell>
          <cell r="AB118">
            <v>0</v>
          </cell>
          <cell r="AC118">
            <v>0</v>
          </cell>
          <cell r="AD118">
            <v>0</v>
          </cell>
          <cell r="AE118">
            <v>0</v>
          </cell>
          <cell r="AF118">
            <v>0</v>
          </cell>
          <cell r="AG118">
            <v>3</v>
          </cell>
          <cell r="AH118">
            <v>1</v>
          </cell>
          <cell r="AI118">
            <v>1</v>
          </cell>
          <cell r="AJ118">
            <v>7</v>
          </cell>
          <cell r="AK118">
            <v>0</v>
          </cell>
          <cell r="AL118">
            <v>5</v>
          </cell>
          <cell r="AM118">
            <v>4</v>
          </cell>
        </row>
        <row r="119">
          <cell r="A119" t="str">
            <v>LAMBAYEQUE</v>
          </cell>
          <cell r="B119" t="str">
            <v>N</v>
          </cell>
          <cell r="C119">
            <v>40687</v>
          </cell>
          <cell r="D119">
            <v>115</v>
          </cell>
          <cell r="E119" t="str">
            <v>MECHAN ORDOÑEZ, GIAMOIER ALEXANDER</v>
          </cell>
          <cell r="F119">
            <v>1</v>
          </cell>
          <cell r="G119" t="str">
            <v>73507558</v>
          </cell>
          <cell r="H119">
            <v>9</v>
          </cell>
          <cell r="I119">
            <v>1</v>
          </cell>
          <cell r="J119">
            <v>0</v>
          </cell>
          <cell r="K119">
            <v>37098</v>
          </cell>
          <cell r="L119" t="str">
            <v>01</v>
          </cell>
          <cell r="M119" t="str">
            <v>03</v>
          </cell>
          <cell r="N119" t="str">
            <v>14</v>
          </cell>
          <cell r="O119" t="str">
            <v>ORDOÑEZ RUIZ, MONICA DEL PILAR</v>
          </cell>
          <cell r="P119">
            <v>37</v>
          </cell>
          <cell r="Q119">
            <v>0</v>
          </cell>
          <cell r="R119">
            <v>5</v>
          </cell>
          <cell r="S119">
            <v>2</v>
          </cell>
          <cell r="T119">
            <v>1</v>
          </cell>
          <cell r="U119">
            <v>0</v>
          </cell>
          <cell r="V119">
            <v>0</v>
          </cell>
          <cell r="W119">
            <v>0</v>
          </cell>
          <cell r="X119">
            <v>2</v>
          </cell>
          <cell r="Y119">
            <v>2</v>
          </cell>
          <cell r="Z119">
            <v>0</v>
          </cell>
          <cell r="AA119">
            <v>0</v>
          </cell>
          <cell r="AB119">
            <v>0</v>
          </cell>
          <cell r="AC119">
            <v>0</v>
          </cell>
          <cell r="AD119">
            <v>0</v>
          </cell>
          <cell r="AE119">
            <v>0</v>
          </cell>
          <cell r="AF119">
            <v>0</v>
          </cell>
          <cell r="AG119">
            <v>3</v>
          </cell>
          <cell r="AH119">
            <v>1</v>
          </cell>
          <cell r="AI119">
            <v>1</v>
          </cell>
          <cell r="AJ119">
            <v>7</v>
          </cell>
          <cell r="AK119">
            <v>0</v>
          </cell>
          <cell r="AL119">
            <v>5</v>
          </cell>
          <cell r="AM119">
            <v>3</v>
          </cell>
        </row>
        <row r="120">
          <cell r="A120" t="str">
            <v>LAMBAYEQUE</v>
          </cell>
          <cell r="B120" t="str">
            <v>N</v>
          </cell>
          <cell r="C120">
            <v>40688</v>
          </cell>
          <cell r="D120">
            <v>116</v>
          </cell>
          <cell r="E120" t="str">
            <v>VENTURA VALLEJOS, ANITA</v>
          </cell>
          <cell r="F120">
            <v>1</v>
          </cell>
          <cell r="G120" t="str">
            <v>17439022</v>
          </cell>
          <cell r="H120">
            <v>45</v>
          </cell>
          <cell r="I120">
            <v>0</v>
          </cell>
          <cell r="J120">
            <v>0</v>
          </cell>
          <cell r="K120">
            <v>23987</v>
          </cell>
          <cell r="L120" t="str">
            <v>01</v>
          </cell>
          <cell r="M120" t="str">
            <v>03</v>
          </cell>
          <cell r="N120" t="str">
            <v>14</v>
          </cell>
          <cell r="O120" t="str">
            <v>MARTINEZ MANAYAY, GREGORIO</v>
          </cell>
          <cell r="P120">
            <v>40</v>
          </cell>
          <cell r="Q120">
            <v>1</v>
          </cell>
          <cell r="R120">
            <v>3</v>
          </cell>
          <cell r="S120">
            <v>1</v>
          </cell>
          <cell r="T120">
            <v>1</v>
          </cell>
          <cell r="U120">
            <v>0</v>
          </cell>
          <cell r="V120">
            <v>0</v>
          </cell>
          <cell r="W120">
            <v>0</v>
          </cell>
          <cell r="X120">
            <v>1</v>
          </cell>
          <cell r="Y120">
            <v>1</v>
          </cell>
          <cell r="Z120">
            <v>0</v>
          </cell>
          <cell r="AA120">
            <v>0</v>
          </cell>
          <cell r="AB120">
            <v>0</v>
          </cell>
          <cell r="AC120">
            <v>0</v>
          </cell>
          <cell r="AD120">
            <v>0</v>
          </cell>
          <cell r="AE120">
            <v>0</v>
          </cell>
          <cell r="AF120">
            <v>0</v>
          </cell>
          <cell r="AG120">
            <v>3</v>
          </cell>
          <cell r="AH120">
            <v>1</v>
          </cell>
          <cell r="AI120">
            <v>1</v>
          </cell>
          <cell r="AJ120">
            <v>8</v>
          </cell>
          <cell r="AK120">
            <v>0</v>
          </cell>
          <cell r="AL120">
            <v>5</v>
          </cell>
          <cell r="AM120">
            <v>7</v>
          </cell>
        </row>
        <row r="121">
          <cell r="A121" t="str">
            <v>LAMBAYEQUE</v>
          </cell>
          <cell r="B121" t="str">
            <v>N</v>
          </cell>
          <cell r="C121">
            <v>40689</v>
          </cell>
          <cell r="D121">
            <v>117</v>
          </cell>
          <cell r="E121" t="str">
            <v>MARTINEZ VENTURA, LUIS ROLANDO</v>
          </cell>
          <cell r="F121">
            <v>1</v>
          </cell>
          <cell r="G121" t="str">
            <v>48234767</v>
          </cell>
          <cell r="H121">
            <v>17</v>
          </cell>
          <cell r="I121">
            <v>1</v>
          </cell>
          <cell r="J121">
            <v>0</v>
          </cell>
          <cell r="K121">
            <v>34458</v>
          </cell>
          <cell r="L121" t="str">
            <v>01</v>
          </cell>
          <cell r="M121" t="str">
            <v>03</v>
          </cell>
          <cell r="N121" t="str">
            <v>14</v>
          </cell>
          <cell r="O121" t="str">
            <v>MARTINEZ MANAYAY, GREGORIO</v>
          </cell>
          <cell r="P121">
            <v>40</v>
          </cell>
          <cell r="Q121">
            <v>1</v>
          </cell>
          <cell r="R121">
            <v>5</v>
          </cell>
          <cell r="S121">
            <v>1</v>
          </cell>
          <cell r="T121">
            <v>1</v>
          </cell>
          <cell r="U121">
            <v>0</v>
          </cell>
          <cell r="V121">
            <v>0</v>
          </cell>
          <cell r="W121">
            <v>0</v>
          </cell>
          <cell r="X121">
            <v>1</v>
          </cell>
          <cell r="Y121">
            <v>1</v>
          </cell>
          <cell r="Z121">
            <v>0</v>
          </cell>
          <cell r="AA121">
            <v>0</v>
          </cell>
          <cell r="AB121">
            <v>0</v>
          </cell>
          <cell r="AC121">
            <v>0</v>
          </cell>
          <cell r="AD121">
            <v>0</v>
          </cell>
          <cell r="AE121">
            <v>0</v>
          </cell>
          <cell r="AF121">
            <v>0</v>
          </cell>
          <cell r="AG121">
            <v>3</v>
          </cell>
          <cell r="AH121">
            <v>0</v>
          </cell>
          <cell r="AI121">
            <v>1</v>
          </cell>
          <cell r="AJ121">
            <v>7</v>
          </cell>
          <cell r="AK121">
            <v>0</v>
          </cell>
          <cell r="AL121">
            <v>5</v>
          </cell>
          <cell r="AM121">
            <v>4</v>
          </cell>
        </row>
        <row r="122">
          <cell r="A122" t="str">
            <v>LAMBAYEQUE</v>
          </cell>
          <cell r="B122" t="str">
            <v>N</v>
          </cell>
          <cell r="C122">
            <v>40689</v>
          </cell>
          <cell r="D122">
            <v>118</v>
          </cell>
          <cell r="E122" t="str">
            <v>MARTINEZ VENTURA, ANA GISELA </v>
          </cell>
          <cell r="F122">
            <v>1</v>
          </cell>
          <cell r="G122" t="str">
            <v>75880991</v>
          </cell>
          <cell r="H122">
            <v>15</v>
          </cell>
          <cell r="I122">
            <v>0</v>
          </cell>
          <cell r="J122">
            <v>0</v>
          </cell>
          <cell r="K122">
            <v>35161</v>
          </cell>
          <cell r="L122" t="str">
            <v>01</v>
          </cell>
          <cell r="M122" t="str">
            <v>03</v>
          </cell>
          <cell r="N122" t="str">
            <v>14</v>
          </cell>
          <cell r="O122" t="str">
            <v>MARTINEZ MANAYAY, GREGORIO</v>
          </cell>
          <cell r="P122">
            <v>40</v>
          </cell>
          <cell r="Q122">
            <v>1</v>
          </cell>
          <cell r="R122">
            <v>5</v>
          </cell>
          <cell r="S122">
            <v>1</v>
          </cell>
          <cell r="T122">
            <v>2</v>
          </cell>
          <cell r="U122">
            <v>0</v>
          </cell>
          <cell r="V122">
            <v>0</v>
          </cell>
          <cell r="W122">
            <v>0</v>
          </cell>
          <cell r="X122">
            <v>1</v>
          </cell>
          <cell r="Y122">
            <v>1</v>
          </cell>
          <cell r="Z122">
            <v>0</v>
          </cell>
          <cell r="AA122">
            <v>0</v>
          </cell>
          <cell r="AB122">
            <v>0</v>
          </cell>
          <cell r="AC122">
            <v>0</v>
          </cell>
          <cell r="AD122">
            <v>0</v>
          </cell>
          <cell r="AE122">
            <v>0</v>
          </cell>
          <cell r="AF122">
            <v>0</v>
          </cell>
          <cell r="AG122">
            <v>3</v>
          </cell>
          <cell r="AH122">
            <v>0</v>
          </cell>
          <cell r="AI122">
            <v>1</v>
          </cell>
          <cell r="AJ122">
            <v>7</v>
          </cell>
          <cell r="AK122">
            <v>0</v>
          </cell>
          <cell r="AL122">
            <v>5</v>
          </cell>
          <cell r="AM122">
            <v>4</v>
          </cell>
        </row>
        <row r="123">
          <cell r="A123" t="str">
            <v>LAMBAYEQUE</v>
          </cell>
          <cell r="B123" t="str">
            <v>N</v>
          </cell>
          <cell r="C123">
            <v>40689</v>
          </cell>
          <cell r="D123">
            <v>119</v>
          </cell>
          <cell r="E123" t="str">
            <v>VILCHEZ SANCHEZ, JULIA</v>
          </cell>
          <cell r="F123">
            <v>1</v>
          </cell>
          <cell r="G123" t="str">
            <v>17633121</v>
          </cell>
          <cell r="H123">
            <v>33</v>
          </cell>
          <cell r="I123">
            <v>0</v>
          </cell>
          <cell r="J123">
            <v>0</v>
          </cell>
          <cell r="K123">
            <v>28484</v>
          </cell>
          <cell r="L123" t="str">
            <v>01</v>
          </cell>
          <cell r="M123" t="str">
            <v>03</v>
          </cell>
          <cell r="N123" t="str">
            <v>14</v>
          </cell>
          <cell r="O123" t="str">
            <v>YPANAQUE TORRES, SANTOS PEDRO</v>
          </cell>
          <cell r="P123">
            <v>38</v>
          </cell>
          <cell r="Q123">
            <v>1</v>
          </cell>
          <cell r="R123">
            <v>1</v>
          </cell>
          <cell r="S123">
            <v>2</v>
          </cell>
          <cell r="T123">
            <v>1</v>
          </cell>
          <cell r="U123">
            <v>0</v>
          </cell>
          <cell r="V123">
            <v>0</v>
          </cell>
          <cell r="W123">
            <v>0</v>
          </cell>
          <cell r="X123">
            <v>1</v>
          </cell>
          <cell r="Y123">
            <v>2</v>
          </cell>
          <cell r="Z123">
            <v>0</v>
          </cell>
          <cell r="AA123">
            <v>0</v>
          </cell>
          <cell r="AB123">
            <v>0</v>
          </cell>
          <cell r="AC123">
            <v>0</v>
          </cell>
          <cell r="AD123">
            <v>0</v>
          </cell>
          <cell r="AE123">
            <v>0</v>
          </cell>
          <cell r="AF123">
            <v>0</v>
          </cell>
          <cell r="AG123">
            <v>3</v>
          </cell>
          <cell r="AH123">
            <v>1</v>
          </cell>
          <cell r="AI123">
            <v>1</v>
          </cell>
          <cell r="AJ123">
            <v>7</v>
          </cell>
          <cell r="AK123">
            <v>0</v>
          </cell>
          <cell r="AL123">
            <v>5</v>
          </cell>
          <cell r="AM123">
            <v>6</v>
          </cell>
        </row>
        <row r="124">
          <cell r="A124" t="str">
            <v>LAMBAYEQUE</v>
          </cell>
          <cell r="B124" t="str">
            <v>N</v>
          </cell>
          <cell r="C124">
            <v>40690</v>
          </cell>
          <cell r="D124">
            <v>120</v>
          </cell>
          <cell r="E124" t="str">
            <v>CUBAS BABILONIA, CECILIA OTILIA</v>
          </cell>
          <cell r="F124">
            <v>1</v>
          </cell>
          <cell r="G124" t="str">
            <v>41137722</v>
          </cell>
          <cell r="H124">
            <v>29</v>
          </cell>
          <cell r="I124">
            <v>0</v>
          </cell>
          <cell r="J124">
            <v>0</v>
          </cell>
          <cell r="K124">
            <v>29912</v>
          </cell>
          <cell r="L124" t="str">
            <v>01</v>
          </cell>
          <cell r="M124" t="str">
            <v>03</v>
          </cell>
          <cell r="N124" t="str">
            <v>14</v>
          </cell>
          <cell r="O124" t="str">
            <v>PRADA VILLEGAS, JULIO CARLOS</v>
          </cell>
          <cell r="P124">
            <v>28</v>
          </cell>
          <cell r="Q124">
            <v>1</v>
          </cell>
          <cell r="R124">
            <v>4</v>
          </cell>
          <cell r="S124">
            <v>2</v>
          </cell>
          <cell r="T124">
            <v>1</v>
          </cell>
          <cell r="U124">
            <v>0</v>
          </cell>
          <cell r="V124">
            <v>0</v>
          </cell>
          <cell r="W124">
            <v>0</v>
          </cell>
          <cell r="X124">
            <v>2</v>
          </cell>
          <cell r="Y124">
            <v>2</v>
          </cell>
          <cell r="Z124">
            <v>0</v>
          </cell>
          <cell r="AA124">
            <v>0</v>
          </cell>
          <cell r="AB124">
            <v>0</v>
          </cell>
          <cell r="AC124">
            <v>0</v>
          </cell>
          <cell r="AD124">
            <v>0</v>
          </cell>
          <cell r="AE124">
            <v>0</v>
          </cell>
          <cell r="AF124">
            <v>0</v>
          </cell>
          <cell r="AG124">
            <v>3</v>
          </cell>
          <cell r="AH124">
            <v>0</v>
          </cell>
          <cell r="AI124">
            <v>1</v>
          </cell>
          <cell r="AJ124">
            <v>7</v>
          </cell>
          <cell r="AK124">
            <v>0</v>
          </cell>
          <cell r="AL124">
            <v>5</v>
          </cell>
          <cell r="AM124">
            <v>6</v>
          </cell>
        </row>
        <row r="125">
          <cell r="A125" t="str">
            <v>LAMBAYEQUE</v>
          </cell>
          <cell r="B125" t="str">
            <v>N</v>
          </cell>
          <cell r="C125">
            <v>40690</v>
          </cell>
          <cell r="D125">
            <v>121</v>
          </cell>
          <cell r="E125" t="str">
            <v>VALENCIA BELLIDO, SOFIA</v>
          </cell>
          <cell r="F125">
            <v>1</v>
          </cell>
          <cell r="G125" t="str">
            <v>28695933</v>
          </cell>
          <cell r="H125">
            <v>44</v>
          </cell>
          <cell r="I125">
            <v>0</v>
          </cell>
          <cell r="J125">
            <v>0</v>
          </cell>
          <cell r="K125">
            <v>24368</v>
          </cell>
          <cell r="L125" t="str">
            <v>01</v>
          </cell>
          <cell r="M125" t="str">
            <v>03</v>
          </cell>
          <cell r="N125" t="str">
            <v>14</v>
          </cell>
          <cell r="O125" t="str">
            <v>SALAZAR PERALTA, LEOCADIO</v>
          </cell>
          <cell r="P125">
            <v>52</v>
          </cell>
          <cell r="Q125">
            <v>1</v>
          </cell>
          <cell r="R125">
            <v>3</v>
          </cell>
          <cell r="S125">
            <v>1</v>
          </cell>
          <cell r="T125">
            <v>2</v>
          </cell>
          <cell r="U125">
            <v>0</v>
          </cell>
          <cell r="V125">
            <v>0</v>
          </cell>
          <cell r="W125">
            <v>0</v>
          </cell>
          <cell r="X125">
            <v>1</v>
          </cell>
          <cell r="Y125">
            <v>1</v>
          </cell>
          <cell r="Z125">
            <v>0</v>
          </cell>
          <cell r="AA125">
            <v>0</v>
          </cell>
          <cell r="AB125">
            <v>0</v>
          </cell>
          <cell r="AC125">
            <v>0</v>
          </cell>
          <cell r="AD125">
            <v>0</v>
          </cell>
          <cell r="AE125">
            <v>0</v>
          </cell>
          <cell r="AF125">
            <v>0</v>
          </cell>
          <cell r="AG125">
            <v>3</v>
          </cell>
          <cell r="AH125">
            <v>0</v>
          </cell>
          <cell r="AI125">
            <v>1</v>
          </cell>
          <cell r="AJ125">
            <v>7</v>
          </cell>
          <cell r="AK125">
            <v>0</v>
          </cell>
          <cell r="AL125">
            <v>5</v>
          </cell>
          <cell r="AM125">
            <v>7</v>
          </cell>
        </row>
        <row r="126">
          <cell r="A126" t="str">
            <v>LAMBAYEQUE</v>
          </cell>
          <cell r="B126" t="str">
            <v>N</v>
          </cell>
          <cell r="C126">
            <v>40690</v>
          </cell>
          <cell r="D126">
            <v>122</v>
          </cell>
          <cell r="E126" t="str">
            <v>MARTINEZ VENTURA, ANA NORMA</v>
          </cell>
          <cell r="F126">
            <v>1</v>
          </cell>
          <cell r="G126" t="str">
            <v>46591954</v>
          </cell>
          <cell r="H126">
            <v>20</v>
          </cell>
          <cell r="I126">
            <v>0</v>
          </cell>
          <cell r="J126">
            <v>0</v>
          </cell>
          <cell r="K126">
            <v>33124</v>
          </cell>
          <cell r="L126" t="str">
            <v>01</v>
          </cell>
          <cell r="M126" t="str">
            <v>03</v>
          </cell>
          <cell r="N126" t="str">
            <v>14</v>
          </cell>
          <cell r="O126" t="str">
            <v>MARTINEZ MANAYAY, GREGORIO</v>
          </cell>
          <cell r="P126">
            <v>40</v>
          </cell>
          <cell r="Q126">
            <v>1</v>
          </cell>
          <cell r="R126">
            <v>5</v>
          </cell>
          <cell r="S126">
            <v>2</v>
          </cell>
          <cell r="T126">
            <v>1</v>
          </cell>
          <cell r="U126">
            <v>0</v>
          </cell>
          <cell r="V126">
            <v>0</v>
          </cell>
          <cell r="W126">
            <v>0</v>
          </cell>
          <cell r="X126">
            <v>1</v>
          </cell>
          <cell r="Y126">
            <v>1</v>
          </cell>
          <cell r="Z126">
            <v>0</v>
          </cell>
          <cell r="AA126">
            <v>0</v>
          </cell>
          <cell r="AB126">
            <v>0</v>
          </cell>
          <cell r="AC126">
            <v>0</v>
          </cell>
          <cell r="AD126">
            <v>0</v>
          </cell>
          <cell r="AE126">
            <v>0</v>
          </cell>
          <cell r="AF126">
            <v>0</v>
          </cell>
          <cell r="AG126">
            <v>2</v>
          </cell>
          <cell r="AH126">
            <v>0</v>
          </cell>
          <cell r="AI126">
            <v>1</v>
          </cell>
          <cell r="AJ126">
            <v>7</v>
          </cell>
          <cell r="AK126">
            <v>0</v>
          </cell>
          <cell r="AL126">
            <v>5</v>
          </cell>
          <cell r="AM126">
            <v>5</v>
          </cell>
        </row>
        <row r="127">
          <cell r="A127" t="str">
            <v>LAMBAYEQUE</v>
          </cell>
          <cell r="B127" t="str">
            <v>N</v>
          </cell>
          <cell r="C127">
            <v>40693</v>
          </cell>
          <cell r="D127">
            <v>123</v>
          </cell>
          <cell r="E127" t="str">
            <v>SANCHEZ LOPEZ, MARTHA AMPARO</v>
          </cell>
          <cell r="F127">
            <v>1</v>
          </cell>
          <cell r="G127" t="str">
            <v>44350641</v>
          </cell>
          <cell r="H127">
            <v>24</v>
          </cell>
          <cell r="I127">
            <v>0</v>
          </cell>
          <cell r="J127">
            <v>0</v>
          </cell>
          <cell r="K127">
            <v>31778</v>
          </cell>
          <cell r="L127" t="str">
            <v>01</v>
          </cell>
          <cell r="M127" t="str">
            <v>03</v>
          </cell>
          <cell r="N127" t="str">
            <v>14</v>
          </cell>
          <cell r="O127" t="str">
            <v>ALBURUQUEQUE MIRANDA, FRANK JHONATHAN</v>
          </cell>
          <cell r="P127">
            <v>25</v>
          </cell>
          <cell r="Q127">
            <v>1</v>
          </cell>
          <cell r="R127">
            <v>3</v>
          </cell>
          <cell r="S127">
            <v>1</v>
          </cell>
          <cell r="T127">
            <v>2</v>
          </cell>
          <cell r="U127">
            <v>0</v>
          </cell>
          <cell r="V127">
            <v>0</v>
          </cell>
          <cell r="W127">
            <v>0</v>
          </cell>
          <cell r="X127">
            <v>1</v>
          </cell>
          <cell r="Y127">
            <v>1</v>
          </cell>
          <cell r="Z127">
            <v>0</v>
          </cell>
          <cell r="AA127">
            <v>0</v>
          </cell>
          <cell r="AB127">
            <v>0</v>
          </cell>
          <cell r="AC127">
            <v>0</v>
          </cell>
          <cell r="AD127">
            <v>0</v>
          </cell>
          <cell r="AE127">
            <v>0</v>
          </cell>
          <cell r="AF127">
            <v>0</v>
          </cell>
          <cell r="AG127">
            <v>1</v>
          </cell>
          <cell r="AH127">
            <v>1</v>
          </cell>
          <cell r="AI127">
            <v>0</v>
          </cell>
          <cell r="AJ127">
            <v>7</v>
          </cell>
          <cell r="AK127">
            <v>0</v>
          </cell>
          <cell r="AL127">
            <v>5</v>
          </cell>
          <cell r="AM127">
            <v>5</v>
          </cell>
        </row>
        <row r="128">
          <cell r="A128" t="str">
            <v>LAMBAYEQUE</v>
          </cell>
          <cell r="B128" t="str">
            <v>N</v>
          </cell>
          <cell r="C128">
            <v>40694</v>
          </cell>
          <cell r="D128">
            <v>124</v>
          </cell>
          <cell r="E128" t="str">
            <v>SILVA YOVERA, MARGARITA</v>
          </cell>
          <cell r="F128">
            <v>1</v>
          </cell>
          <cell r="G128" t="str">
            <v>41181277</v>
          </cell>
          <cell r="H128">
            <v>29</v>
          </cell>
          <cell r="I128">
            <v>0</v>
          </cell>
          <cell r="J128">
            <v>0</v>
          </cell>
          <cell r="K128">
            <v>30043</v>
          </cell>
          <cell r="L128" t="str">
            <v>01</v>
          </cell>
          <cell r="M128" t="str">
            <v>03</v>
          </cell>
          <cell r="N128" t="str">
            <v>14</v>
          </cell>
          <cell r="O128" t="str">
            <v>SANTISTEBAN VIDAURRE, CARLOS ALBERTO</v>
          </cell>
          <cell r="P128">
            <v>28</v>
          </cell>
          <cell r="Q128">
            <v>1</v>
          </cell>
          <cell r="R128">
            <v>1</v>
          </cell>
          <cell r="S128">
            <v>1</v>
          </cell>
          <cell r="T128">
            <v>2</v>
          </cell>
          <cell r="U128">
            <v>0</v>
          </cell>
          <cell r="V128">
            <v>0</v>
          </cell>
          <cell r="W128">
            <v>0</v>
          </cell>
          <cell r="X128">
            <v>2</v>
          </cell>
          <cell r="Y128">
            <v>2</v>
          </cell>
          <cell r="Z128">
            <v>0</v>
          </cell>
          <cell r="AA128">
            <v>0</v>
          </cell>
          <cell r="AB128">
            <v>0</v>
          </cell>
          <cell r="AC128">
            <v>0</v>
          </cell>
          <cell r="AD128">
            <v>0</v>
          </cell>
          <cell r="AE128">
            <v>0</v>
          </cell>
          <cell r="AF128">
            <v>0</v>
          </cell>
          <cell r="AG128">
            <v>2</v>
          </cell>
          <cell r="AH128">
            <v>1</v>
          </cell>
          <cell r="AI128">
            <v>1</v>
          </cell>
          <cell r="AJ128">
            <v>7</v>
          </cell>
          <cell r="AK128">
            <v>0</v>
          </cell>
          <cell r="AL128">
            <v>5</v>
          </cell>
          <cell r="AM128">
            <v>6</v>
          </cell>
        </row>
        <row r="129">
          <cell r="A129" t="str">
            <v>LAMBAYEQUE</v>
          </cell>
          <cell r="B129" t="str">
            <v>R</v>
          </cell>
          <cell r="C129">
            <v>40696</v>
          </cell>
          <cell r="D129">
            <v>125</v>
          </cell>
          <cell r="E129" t="str">
            <v>LLONTO CORONADO, VERONICA JACKELINE</v>
          </cell>
          <cell r="F129">
            <v>1</v>
          </cell>
          <cell r="G129" t="str">
            <v>47870614</v>
          </cell>
          <cell r="H129">
            <v>19</v>
          </cell>
          <cell r="I129">
            <v>0</v>
          </cell>
          <cell r="J129">
            <v>0</v>
          </cell>
          <cell r="K129">
            <v>33509</v>
          </cell>
          <cell r="L129" t="str">
            <v>01</v>
          </cell>
          <cell r="M129" t="str">
            <v>03</v>
          </cell>
          <cell r="N129" t="str">
            <v>14</v>
          </cell>
          <cell r="O129" t="str">
            <v>LLONTO CORONADO, MARIA DEL PILAR</v>
          </cell>
          <cell r="P129">
            <v>26</v>
          </cell>
          <cell r="Q129">
            <v>0</v>
          </cell>
          <cell r="R129">
            <v>7</v>
          </cell>
          <cell r="S129">
            <v>1</v>
          </cell>
          <cell r="T129">
            <v>2</v>
          </cell>
          <cell r="U129">
            <v>0</v>
          </cell>
          <cell r="V129">
            <v>0</v>
          </cell>
          <cell r="W129">
            <v>0</v>
          </cell>
          <cell r="X129">
            <v>2</v>
          </cell>
          <cell r="Y129">
            <v>2</v>
          </cell>
          <cell r="Z129">
            <v>0</v>
          </cell>
          <cell r="AA129">
            <v>0</v>
          </cell>
          <cell r="AB129">
            <v>0</v>
          </cell>
          <cell r="AC129">
            <v>0</v>
          </cell>
          <cell r="AD129">
            <v>0</v>
          </cell>
          <cell r="AE129">
            <v>0</v>
          </cell>
          <cell r="AF129">
            <v>0</v>
          </cell>
          <cell r="AG129">
            <v>2</v>
          </cell>
          <cell r="AH129">
            <v>0</v>
          </cell>
          <cell r="AI129">
            <v>1</v>
          </cell>
          <cell r="AJ129">
            <v>7</v>
          </cell>
          <cell r="AK129">
            <v>0</v>
          </cell>
          <cell r="AL129">
            <v>6</v>
          </cell>
          <cell r="AM129">
            <v>5</v>
          </cell>
        </row>
        <row r="130">
          <cell r="A130" t="str">
            <v>LAMBAYEQUE</v>
          </cell>
          <cell r="B130" t="str">
            <v>N</v>
          </cell>
          <cell r="C130">
            <v>40696</v>
          </cell>
          <cell r="D130">
            <v>126</v>
          </cell>
          <cell r="E130" t="str">
            <v>NAMUCHE LLONTO, TATIANA MASIEL</v>
          </cell>
          <cell r="F130">
            <v>5</v>
          </cell>
        </row>
        <row r="130">
          <cell r="H130">
            <v>10</v>
          </cell>
          <cell r="I130">
            <v>0</v>
          </cell>
          <cell r="J130">
            <v>0</v>
          </cell>
          <cell r="K130">
            <v>36904</v>
          </cell>
          <cell r="L130" t="str">
            <v>01</v>
          </cell>
          <cell r="M130" t="str">
            <v>03</v>
          </cell>
          <cell r="N130" t="str">
            <v>14</v>
          </cell>
          <cell r="O130" t="str">
            <v>LLONTO CORONADO, MARIA DEL PILAR</v>
          </cell>
          <cell r="P130">
            <v>26</v>
          </cell>
          <cell r="Q130">
            <v>0</v>
          </cell>
          <cell r="R130">
            <v>5</v>
          </cell>
          <cell r="S130">
            <v>1</v>
          </cell>
          <cell r="T130">
            <v>1</v>
          </cell>
          <cell r="U130">
            <v>0</v>
          </cell>
          <cell r="V130">
            <v>0</v>
          </cell>
          <cell r="W130">
            <v>0</v>
          </cell>
          <cell r="X130">
            <v>2</v>
          </cell>
          <cell r="Y130">
            <v>2</v>
          </cell>
          <cell r="Z130">
            <v>0</v>
          </cell>
          <cell r="AA130">
            <v>0</v>
          </cell>
          <cell r="AB130">
            <v>0</v>
          </cell>
          <cell r="AC130">
            <v>0</v>
          </cell>
          <cell r="AD130">
            <v>0</v>
          </cell>
          <cell r="AE130">
            <v>0</v>
          </cell>
          <cell r="AF130">
            <v>0</v>
          </cell>
          <cell r="AG130">
            <v>3</v>
          </cell>
          <cell r="AH130">
            <v>0</v>
          </cell>
          <cell r="AI130">
            <v>1</v>
          </cell>
          <cell r="AJ130">
            <v>7</v>
          </cell>
          <cell r="AK130">
            <v>0</v>
          </cell>
          <cell r="AL130">
            <v>6</v>
          </cell>
          <cell r="AM130">
            <v>3</v>
          </cell>
        </row>
        <row r="131">
          <cell r="A131" t="str">
            <v>LAMBAYEQUE</v>
          </cell>
          <cell r="B131" t="str">
            <v>R</v>
          </cell>
          <cell r="C131">
            <v>40700</v>
          </cell>
          <cell r="D131">
            <v>127</v>
          </cell>
          <cell r="E131" t="str">
            <v>MAQUEN FIESTAS, JUANA LILIANA</v>
          </cell>
          <cell r="F131">
            <v>1</v>
          </cell>
          <cell r="G131" t="str">
            <v>80640618</v>
          </cell>
          <cell r="H131">
            <v>36</v>
          </cell>
          <cell r="I131">
            <v>0</v>
          </cell>
          <cell r="J131">
            <v>0</v>
          </cell>
          <cell r="K131">
            <v>27397</v>
          </cell>
          <cell r="L131" t="str">
            <v>01</v>
          </cell>
          <cell r="M131" t="str">
            <v>03</v>
          </cell>
          <cell r="N131" t="str">
            <v>14</v>
          </cell>
          <cell r="O131" t="str">
            <v>IPANAQUE CHERO, ISMAEL</v>
          </cell>
          <cell r="P131">
            <v>40</v>
          </cell>
          <cell r="Q131">
            <v>1</v>
          </cell>
          <cell r="R131">
            <v>3</v>
          </cell>
          <cell r="S131">
            <v>1</v>
          </cell>
          <cell r="T131">
            <v>1</v>
          </cell>
          <cell r="U131">
            <v>0</v>
          </cell>
          <cell r="V131">
            <v>0</v>
          </cell>
          <cell r="W131">
            <v>0</v>
          </cell>
          <cell r="X131">
            <v>2</v>
          </cell>
          <cell r="Y131">
            <v>2</v>
          </cell>
          <cell r="Z131">
            <v>0</v>
          </cell>
          <cell r="AA131">
            <v>0</v>
          </cell>
          <cell r="AB131">
            <v>0</v>
          </cell>
          <cell r="AC131">
            <v>0</v>
          </cell>
          <cell r="AD131">
            <v>0</v>
          </cell>
          <cell r="AE131">
            <v>0</v>
          </cell>
          <cell r="AF131">
            <v>0</v>
          </cell>
          <cell r="AG131">
            <v>3</v>
          </cell>
          <cell r="AH131">
            <v>1</v>
          </cell>
          <cell r="AI131">
            <v>1</v>
          </cell>
          <cell r="AJ131">
            <v>13</v>
          </cell>
          <cell r="AK131">
            <v>0</v>
          </cell>
          <cell r="AL131">
            <v>6</v>
          </cell>
          <cell r="AM131">
            <v>7</v>
          </cell>
        </row>
        <row r="132">
          <cell r="A132" t="str">
            <v>LAMBAYEQUE</v>
          </cell>
          <cell r="B132" t="str">
            <v>N</v>
          </cell>
          <cell r="C132">
            <v>40701</v>
          </cell>
          <cell r="D132">
            <v>128</v>
          </cell>
          <cell r="E132" t="str">
            <v>SIESQUEN TEJADA, GIOVANI</v>
          </cell>
          <cell r="F132">
            <v>1</v>
          </cell>
          <cell r="G132" t="str">
            <v>44418151</v>
          </cell>
          <cell r="H132">
            <v>25</v>
          </cell>
          <cell r="I132">
            <v>0</v>
          </cell>
          <cell r="J132">
            <v>0</v>
          </cell>
          <cell r="K132">
            <v>31309</v>
          </cell>
          <cell r="L132" t="str">
            <v>06</v>
          </cell>
          <cell r="M132" t="str">
            <v>03</v>
          </cell>
          <cell r="N132" t="str">
            <v>14</v>
          </cell>
          <cell r="O132" t="str">
            <v>RIOJAS PACHECO, MARCO ANTONIO</v>
          </cell>
          <cell r="P132">
            <v>27</v>
          </cell>
          <cell r="Q132">
            <v>1</v>
          </cell>
          <cell r="R132">
            <v>3</v>
          </cell>
          <cell r="S132">
            <v>1</v>
          </cell>
          <cell r="T132">
            <v>1</v>
          </cell>
          <cell r="U132">
            <v>0</v>
          </cell>
          <cell r="V132">
            <v>0</v>
          </cell>
          <cell r="W132">
            <v>0</v>
          </cell>
          <cell r="X132">
            <v>2</v>
          </cell>
          <cell r="Y132">
            <v>2</v>
          </cell>
          <cell r="Z132">
            <v>0</v>
          </cell>
          <cell r="AA132">
            <v>0</v>
          </cell>
          <cell r="AB132">
            <v>0</v>
          </cell>
          <cell r="AC132">
            <v>0</v>
          </cell>
          <cell r="AD132">
            <v>0</v>
          </cell>
          <cell r="AE132">
            <v>0</v>
          </cell>
          <cell r="AF132">
            <v>0</v>
          </cell>
          <cell r="AG132">
            <v>3</v>
          </cell>
          <cell r="AH132">
            <v>0</v>
          </cell>
          <cell r="AI132">
            <v>1</v>
          </cell>
          <cell r="AJ132">
            <v>8</v>
          </cell>
          <cell r="AK132">
            <v>0</v>
          </cell>
          <cell r="AL132">
            <v>6</v>
          </cell>
          <cell r="AM132">
            <v>5</v>
          </cell>
        </row>
        <row r="133">
          <cell r="A133" t="str">
            <v>LAMBAYEQUE</v>
          </cell>
          <cell r="B133" t="str">
            <v>N</v>
          </cell>
          <cell r="C133">
            <v>40701</v>
          </cell>
          <cell r="D133">
            <v>129</v>
          </cell>
          <cell r="E133" t="str">
            <v>NUÑEZ CARDOZA, EMILY ESTHER</v>
          </cell>
          <cell r="F133">
            <v>1</v>
          </cell>
          <cell r="G133" t="str">
            <v>43970204</v>
          </cell>
          <cell r="H133">
            <v>24</v>
          </cell>
          <cell r="I133">
            <v>0</v>
          </cell>
          <cell r="J133">
            <v>0</v>
          </cell>
          <cell r="K133">
            <v>31777</v>
          </cell>
          <cell r="L133" t="str">
            <v>01</v>
          </cell>
          <cell r="M133" t="str">
            <v>03</v>
          </cell>
          <cell r="N133" t="str">
            <v>14</v>
          </cell>
          <cell r="O133" t="str">
            <v>SOSA CHUNGA, JUSTO</v>
          </cell>
          <cell r="P133">
            <v>31</v>
          </cell>
          <cell r="Q133">
            <v>1</v>
          </cell>
          <cell r="R133">
            <v>3</v>
          </cell>
          <cell r="S133">
            <v>1</v>
          </cell>
          <cell r="T133">
            <v>1</v>
          </cell>
          <cell r="U133">
            <v>0</v>
          </cell>
          <cell r="V133">
            <v>0</v>
          </cell>
          <cell r="W133">
            <v>0</v>
          </cell>
          <cell r="X133">
            <v>2</v>
          </cell>
          <cell r="Y133">
            <v>2</v>
          </cell>
          <cell r="Z133">
            <v>0</v>
          </cell>
          <cell r="AA133">
            <v>0</v>
          </cell>
          <cell r="AB133">
            <v>0</v>
          </cell>
          <cell r="AC133">
            <v>0</v>
          </cell>
          <cell r="AD133">
            <v>0</v>
          </cell>
          <cell r="AE133">
            <v>0</v>
          </cell>
          <cell r="AF133">
            <v>0</v>
          </cell>
          <cell r="AG133">
            <v>3</v>
          </cell>
          <cell r="AH133">
            <v>1</v>
          </cell>
          <cell r="AI133">
            <v>1</v>
          </cell>
          <cell r="AJ133">
            <v>8</v>
          </cell>
          <cell r="AK133">
            <v>0</v>
          </cell>
          <cell r="AL133">
            <v>6</v>
          </cell>
          <cell r="AM133">
            <v>5</v>
          </cell>
        </row>
        <row r="134">
          <cell r="A134" t="str">
            <v>LAMBAYEQUE</v>
          </cell>
          <cell r="B134" t="str">
            <v>N</v>
          </cell>
          <cell r="C134">
            <v>40702</v>
          </cell>
          <cell r="D134">
            <v>130</v>
          </cell>
          <cell r="E134" t="str">
            <v>LAYME FALLA, ZAIDA RUBELA</v>
          </cell>
          <cell r="F134">
            <v>1</v>
          </cell>
          <cell r="G134" t="str">
            <v>17523212</v>
          </cell>
          <cell r="H134">
            <v>50</v>
          </cell>
          <cell r="I134">
            <v>0</v>
          </cell>
          <cell r="J134">
            <v>0</v>
          </cell>
          <cell r="K134">
            <v>22368</v>
          </cell>
          <cell r="L134" t="str">
            <v>01</v>
          </cell>
          <cell r="M134" t="str">
            <v>03</v>
          </cell>
          <cell r="N134" t="str">
            <v>14</v>
          </cell>
          <cell r="O134" t="str">
            <v>LAYME FALLA, GERMAN LEONEL</v>
          </cell>
          <cell r="P134">
            <v>47</v>
          </cell>
          <cell r="Q134">
            <v>1</v>
          </cell>
          <cell r="R134">
            <v>7</v>
          </cell>
          <cell r="S134">
            <v>2</v>
          </cell>
          <cell r="T134">
            <v>1</v>
          </cell>
          <cell r="U134">
            <v>0</v>
          </cell>
          <cell r="V134">
            <v>0</v>
          </cell>
          <cell r="W134">
            <v>0</v>
          </cell>
          <cell r="X134">
            <v>2</v>
          </cell>
          <cell r="Y134">
            <v>1</v>
          </cell>
          <cell r="Z134">
            <v>0</v>
          </cell>
          <cell r="AA134">
            <v>0</v>
          </cell>
          <cell r="AB134">
            <v>0</v>
          </cell>
          <cell r="AC134">
            <v>0</v>
          </cell>
          <cell r="AD134">
            <v>0</v>
          </cell>
          <cell r="AE134">
            <v>0</v>
          </cell>
          <cell r="AF134">
            <v>0</v>
          </cell>
          <cell r="AG134">
            <v>1</v>
          </cell>
          <cell r="AH134">
            <v>0</v>
          </cell>
          <cell r="AI134">
            <v>1</v>
          </cell>
          <cell r="AJ134">
            <v>8</v>
          </cell>
          <cell r="AK134">
            <v>0</v>
          </cell>
          <cell r="AL134">
            <v>6</v>
          </cell>
          <cell r="AM134">
            <v>8</v>
          </cell>
        </row>
        <row r="135">
          <cell r="A135" t="str">
            <v>LAMBAYEQUE</v>
          </cell>
          <cell r="B135" t="str">
            <v>N</v>
          </cell>
          <cell r="C135">
            <v>40702</v>
          </cell>
          <cell r="D135">
            <v>131</v>
          </cell>
          <cell r="E135" t="str">
            <v>CRUZ BARCO, CATALINA</v>
          </cell>
          <cell r="F135">
            <v>1</v>
          </cell>
          <cell r="G135" t="str">
            <v>17636942</v>
          </cell>
          <cell r="H135">
            <v>35</v>
          </cell>
          <cell r="I135">
            <v>0</v>
          </cell>
          <cell r="J135">
            <v>0</v>
          </cell>
          <cell r="K135">
            <v>27755</v>
          </cell>
          <cell r="L135" t="str">
            <v>05</v>
          </cell>
          <cell r="M135" t="str">
            <v>03</v>
          </cell>
          <cell r="N135" t="str">
            <v>14</v>
          </cell>
          <cell r="O135" t="str">
            <v>DE LA CRUZ CAJUSOL, JORGE LUIS</v>
          </cell>
          <cell r="P135">
            <v>32</v>
          </cell>
          <cell r="Q135">
            <v>1</v>
          </cell>
          <cell r="R135">
            <v>4</v>
          </cell>
          <cell r="S135">
            <v>2</v>
          </cell>
          <cell r="T135">
            <v>2</v>
          </cell>
          <cell r="U135">
            <v>0</v>
          </cell>
          <cell r="V135">
            <v>0</v>
          </cell>
          <cell r="W135">
            <v>0</v>
          </cell>
          <cell r="X135">
            <v>2</v>
          </cell>
          <cell r="Y135">
            <v>2</v>
          </cell>
          <cell r="Z135">
            <v>0</v>
          </cell>
          <cell r="AA135">
            <v>0</v>
          </cell>
          <cell r="AB135">
            <v>0</v>
          </cell>
          <cell r="AC135">
            <v>0</v>
          </cell>
          <cell r="AD135">
            <v>0</v>
          </cell>
          <cell r="AE135">
            <v>0</v>
          </cell>
          <cell r="AF135">
            <v>0</v>
          </cell>
          <cell r="AG135">
            <v>2</v>
          </cell>
          <cell r="AH135">
            <v>1</v>
          </cell>
          <cell r="AI135">
            <v>1</v>
          </cell>
          <cell r="AJ135">
            <v>7</v>
          </cell>
          <cell r="AK135">
            <v>0</v>
          </cell>
          <cell r="AL135">
            <v>6</v>
          </cell>
          <cell r="AM135">
            <v>6</v>
          </cell>
        </row>
        <row r="136">
          <cell r="A136" t="str">
            <v>LAMBAYEQUE</v>
          </cell>
          <cell r="B136" t="str">
            <v>N</v>
          </cell>
          <cell r="C136">
            <v>40702</v>
          </cell>
          <cell r="D136">
            <v>132</v>
          </cell>
          <cell r="E136" t="str">
            <v>HUAMAN RUIZ, PATRICIA DEL PILAR</v>
          </cell>
          <cell r="F136">
            <v>1</v>
          </cell>
          <cell r="G136" t="str">
            <v>17632924</v>
          </cell>
          <cell r="H136">
            <v>33</v>
          </cell>
          <cell r="I136">
            <v>0</v>
          </cell>
          <cell r="J136">
            <v>0</v>
          </cell>
          <cell r="K136">
            <v>28379</v>
          </cell>
          <cell r="L136" t="str">
            <v>01</v>
          </cell>
          <cell r="M136" t="str">
            <v>03</v>
          </cell>
          <cell r="N136" t="str">
            <v>14</v>
          </cell>
          <cell r="O136" t="str">
            <v>BOCANEGRA GAONA, EDGAR CLAVER</v>
          </cell>
          <cell r="P136">
            <v>34</v>
          </cell>
          <cell r="Q136">
            <v>1</v>
          </cell>
          <cell r="R136">
            <v>4</v>
          </cell>
          <cell r="S136">
            <v>2</v>
          </cell>
          <cell r="T136">
            <v>1</v>
          </cell>
          <cell r="U136">
            <v>0</v>
          </cell>
          <cell r="V136">
            <v>0</v>
          </cell>
          <cell r="W136">
            <v>0</v>
          </cell>
          <cell r="X136">
            <v>1</v>
          </cell>
          <cell r="Y136">
            <v>2</v>
          </cell>
          <cell r="Z136">
            <v>0</v>
          </cell>
          <cell r="AA136">
            <v>0</v>
          </cell>
          <cell r="AB136">
            <v>0</v>
          </cell>
          <cell r="AC136">
            <v>0</v>
          </cell>
          <cell r="AD136">
            <v>0</v>
          </cell>
          <cell r="AE136">
            <v>0</v>
          </cell>
          <cell r="AF136">
            <v>0</v>
          </cell>
          <cell r="AG136">
            <v>2</v>
          </cell>
          <cell r="AH136">
            <v>0</v>
          </cell>
          <cell r="AI136">
            <v>1</v>
          </cell>
          <cell r="AJ136">
            <v>7</v>
          </cell>
          <cell r="AK136">
            <v>0</v>
          </cell>
          <cell r="AL136">
            <v>6</v>
          </cell>
          <cell r="AM136">
            <v>6</v>
          </cell>
        </row>
        <row r="137">
          <cell r="A137" t="str">
            <v>LAMBAYEQUE</v>
          </cell>
          <cell r="B137" t="str">
            <v>N</v>
          </cell>
          <cell r="C137">
            <v>40703</v>
          </cell>
          <cell r="D137">
            <v>133</v>
          </cell>
          <cell r="E137" t="str">
            <v>VAZQUEZ CHAMBA, ESTER</v>
          </cell>
          <cell r="F137">
            <v>1</v>
          </cell>
          <cell r="G137" t="str">
            <v>46570840</v>
          </cell>
          <cell r="H137">
            <v>22</v>
          </cell>
          <cell r="I137">
            <v>0</v>
          </cell>
          <cell r="J137">
            <v>0</v>
          </cell>
          <cell r="K137">
            <v>32393</v>
          </cell>
          <cell r="L137" t="str">
            <v>01</v>
          </cell>
          <cell r="M137" t="str">
            <v>03</v>
          </cell>
          <cell r="N137" t="str">
            <v>14</v>
          </cell>
          <cell r="O137" t="str">
            <v>ELERA LALOPU, LUIS WILSON</v>
          </cell>
          <cell r="P137">
            <v>31</v>
          </cell>
          <cell r="Q137">
            <v>1</v>
          </cell>
          <cell r="R137">
            <v>3</v>
          </cell>
          <cell r="S137">
            <v>1</v>
          </cell>
          <cell r="T137">
            <v>2</v>
          </cell>
          <cell r="U137">
            <v>0</v>
          </cell>
          <cell r="V137">
            <v>0</v>
          </cell>
          <cell r="W137">
            <v>0</v>
          </cell>
          <cell r="X137">
            <v>1</v>
          </cell>
          <cell r="Y137">
            <v>1</v>
          </cell>
          <cell r="Z137">
            <v>0</v>
          </cell>
          <cell r="AA137">
            <v>0</v>
          </cell>
          <cell r="AB137">
            <v>0</v>
          </cell>
          <cell r="AC137">
            <v>0</v>
          </cell>
          <cell r="AD137">
            <v>0</v>
          </cell>
          <cell r="AE137">
            <v>0</v>
          </cell>
          <cell r="AF137">
            <v>0</v>
          </cell>
          <cell r="AG137">
            <v>3</v>
          </cell>
          <cell r="AH137">
            <v>1</v>
          </cell>
          <cell r="AI137">
            <v>1</v>
          </cell>
          <cell r="AJ137">
            <v>8</v>
          </cell>
          <cell r="AK137">
            <v>0</v>
          </cell>
          <cell r="AL137">
            <v>6</v>
          </cell>
          <cell r="AM137">
            <v>5</v>
          </cell>
        </row>
        <row r="138">
          <cell r="A138" t="str">
            <v>LAMBAYEQUE</v>
          </cell>
          <cell r="B138" t="str">
            <v>N</v>
          </cell>
          <cell r="C138">
            <v>40707</v>
          </cell>
          <cell r="D138">
            <v>134</v>
          </cell>
          <cell r="E138" t="str">
            <v>RODRIGUEZ INOÑAN, YESSICA ROXANA</v>
          </cell>
          <cell r="F138">
            <v>1</v>
          </cell>
          <cell r="G138" t="str">
            <v>45874333</v>
          </cell>
          <cell r="H138">
            <v>23</v>
          </cell>
          <cell r="I138">
            <v>0</v>
          </cell>
          <cell r="J138">
            <v>0</v>
          </cell>
          <cell r="K138">
            <v>31971</v>
          </cell>
          <cell r="L138" t="str">
            <v>01</v>
          </cell>
          <cell r="M138" t="str">
            <v>03</v>
          </cell>
          <cell r="N138" t="str">
            <v>14</v>
          </cell>
          <cell r="O138" t="str">
            <v>BAYONA SANTAMARIA, JOSE SANTOS</v>
          </cell>
          <cell r="P138">
            <v>35</v>
          </cell>
          <cell r="Q138">
            <v>1</v>
          </cell>
          <cell r="R138">
            <v>3</v>
          </cell>
          <cell r="S138">
            <v>1</v>
          </cell>
          <cell r="T138">
            <v>1</v>
          </cell>
          <cell r="U138">
            <v>0</v>
          </cell>
          <cell r="V138">
            <v>0</v>
          </cell>
          <cell r="W138">
            <v>0</v>
          </cell>
          <cell r="X138">
            <v>1</v>
          </cell>
          <cell r="Y138">
            <v>2</v>
          </cell>
          <cell r="Z138">
            <v>0</v>
          </cell>
          <cell r="AA138">
            <v>0</v>
          </cell>
          <cell r="AB138">
            <v>0</v>
          </cell>
          <cell r="AC138">
            <v>0</v>
          </cell>
          <cell r="AD138">
            <v>0</v>
          </cell>
          <cell r="AE138">
            <v>0</v>
          </cell>
          <cell r="AF138">
            <v>0</v>
          </cell>
          <cell r="AG138">
            <v>2</v>
          </cell>
          <cell r="AH138">
            <v>1</v>
          </cell>
          <cell r="AI138">
            <v>1</v>
          </cell>
          <cell r="AJ138">
            <v>8</v>
          </cell>
          <cell r="AK138">
            <v>0</v>
          </cell>
          <cell r="AL138">
            <v>6</v>
          </cell>
          <cell r="AM138">
            <v>5</v>
          </cell>
        </row>
        <row r="139">
          <cell r="A139" t="str">
            <v>LAMBAYEQUE</v>
          </cell>
          <cell r="B139" t="str">
            <v>N</v>
          </cell>
          <cell r="C139">
            <v>40707</v>
          </cell>
          <cell r="D139">
            <v>135</v>
          </cell>
          <cell r="E139" t="str">
            <v>VELA PACHON, ERIKA KATERINE</v>
          </cell>
          <cell r="F139">
            <v>1</v>
          </cell>
          <cell r="G139" t="str">
            <v>42802569</v>
          </cell>
          <cell r="H139">
            <v>26</v>
          </cell>
          <cell r="I139">
            <v>0</v>
          </cell>
          <cell r="J139">
            <v>0</v>
          </cell>
          <cell r="K139">
            <v>31068</v>
          </cell>
          <cell r="L139" t="str">
            <v>01</v>
          </cell>
          <cell r="M139" t="str">
            <v>03</v>
          </cell>
          <cell r="N139" t="str">
            <v>14</v>
          </cell>
          <cell r="O139" t="str">
            <v>PAZ LLONTO, DANY WILSON</v>
          </cell>
          <cell r="P139">
            <v>26</v>
          </cell>
          <cell r="Q139">
            <v>1</v>
          </cell>
          <cell r="R139">
            <v>3</v>
          </cell>
          <cell r="S139">
            <v>2</v>
          </cell>
          <cell r="T139">
            <v>2</v>
          </cell>
          <cell r="U139">
            <v>0</v>
          </cell>
          <cell r="V139">
            <v>0</v>
          </cell>
          <cell r="W139">
            <v>0</v>
          </cell>
          <cell r="X139">
            <v>2</v>
          </cell>
          <cell r="Y139">
            <v>2</v>
          </cell>
          <cell r="Z139">
            <v>0</v>
          </cell>
          <cell r="AA139">
            <v>0</v>
          </cell>
          <cell r="AB139">
            <v>0</v>
          </cell>
          <cell r="AC139">
            <v>0</v>
          </cell>
          <cell r="AD139">
            <v>0</v>
          </cell>
          <cell r="AE139">
            <v>0</v>
          </cell>
          <cell r="AF139">
            <v>0</v>
          </cell>
          <cell r="AG139">
            <v>2</v>
          </cell>
          <cell r="AH139">
            <v>1</v>
          </cell>
          <cell r="AI139">
            <v>1</v>
          </cell>
          <cell r="AJ139">
            <v>8</v>
          </cell>
          <cell r="AK139">
            <v>0</v>
          </cell>
          <cell r="AL139">
            <v>6</v>
          </cell>
          <cell r="AM139">
            <v>6</v>
          </cell>
        </row>
        <row r="140">
          <cell r="A140" t="str">
            <v>LAMBAYEQUE</v>
          </cell>
          <cell r="B140" t="str">
            <v>R</v>
          </cell>
          <cell r="C140">
            <v>40715</v>
          </cell>
          <cell r="D140">
            <v>136</v>
          </cell>
          <cell r="E140" t="str">
            <v>SANCHEZ AYALA, CARMEN JULIA</v>
          </cell>
          <cell r="F140">
            <v>1</v>
          </cell>
          <cell r="G140" t="str">
            <v>45122582</v>
          </cell>
          <cell r="H140">
            <v>25</v>
          </cell>
          <cell r="I140">
            <v>0</v>
          </cell>
          <cell r="J140">
            <v>0</v>
          </cell>
          <cell r="K140">
            <v>31256</v>
          </cell>
          <cell r="L140" t="str">
            <v>01</v>
          </cell>
          <cell r="M140" t="str">
            <v>03</v>
          </cell>
          <cell r="N140" t="str">
            <v>14</v>
          </cell>
          <cell r="O140" t="str">
            <v>RAMOS DELGADO, ANDRES</v>
          </cell>
          <cell r="P140">
            <v>35</v>
          </cell>
          <cell r="Q140">
            <v>1</v>
          </cell>
          <cell r="R140">
            <v>4</v>
          </cell>
          <cell r="S140">
            <v>2</v>
          </cell>
          <cell r="T140">
            <v>1</v>
          </cell>
          <cell r="U140">
            <v>0</v>
          </cell>
          <cell r="V140">
            <v>0</v>
          </cell>
          <cell r="W140">
            <v>0</v>
          </cell>
          <cell r="X140">
            <v>2</v>
          </cell>
          <cell r="Y140">
            <v>2</v>
          </cell>
          <cell r="Z140">
            <v>0</v>
          </cell>
          <cell r="AA140">
            <v>0</v>
          </cell>
          <cell r="AB140">
            <v>0</v>
          </cell>
          <cell r="AC140">
            <v>0</v>
          </cell>
          <cell r="AD140">
            <v>0</v>
          </cell>
          <cell r="AE140">
            <v>0</v>
          </cell>
          <cell r="AF140">
            <v>0</v>
          </cell>
          <cell r="AG140">
            <v>2</v>
          </cell>
          <cell r="AH140">
            <v>1</v>
          </cell>
          <cell r="AI140">
            <v>1</v>
          </cell>
          <cell r="AJ140">
            <v>7</v>
          </cell>
          <cell r="AK140">
            <v>0</v>
          </cell>
          <cell r="AL140">
            <v>6</v>
          </cell>
          <cell r="AM140">
            <v>5</v>
          </cell>
        </row>
        <row r="141">
          <cell r="A141" t="str">
            <v>LAMBAYEQUE</v>
          </cell>
          <cell r="B141" t="str">
            <v>N</v>
          </cell>
          <cell r="C141">
            <v>40715</v>
          </cell>
          <cell r="D141">
            <v>137</v>
          </cell>
          <cell r="E141" t="str">
            <v>ZEÑA PERCIAL, MARIA ANA</v>
          </cell>
          <cell r="F141">
            <v>1</v>
          </cell>
          <cell r="G141" t="str">
            <v>80359302</v>
          </cell>
          <cell r="H141">
            <v>33</v>
          </cell>
          <cell r="I141">
            <v>0</v>
          </cell>
          <cell r="J141">
            <v>1</v>
          </cell>
          <cell r="K141">
            <v>28410</v>
          </cell>
          <cell r="L141" t="str">
            <v>01</v>
          </cell>
          <cell r="M141" t="str">
            <v>03</v>
          </cell>
          <cell r="N141" t="str">
            <v>14</v>
          </cell>
          <cell r="O141" t="str">
            <v>VENTURA SANCHEZ, BALTAZAR</v>
          </cell>
          <cell r="P141">
            <v>44</v>
          </cell>
          <cell r="Q141">
            <v>1</v>
          </cell>
          <cell r="R141">
            <v>4</v>
          </cell>
          <cell r="S141">
            <v>2</v>
          </cell>
          <cell r="T141">
            <v>1</v>
          </cell>
          <cell r="U141">
            <v>0</v>
          </cell>
          <cell r="V141">
            <v>0</v>
          </cell>
          <cell r="W141">
            <v>0</v>
          </cell>
          <cell r="X141">
            <v>1</v>
          </cell>
          <cell r="Y141">
            <v>1</v>
          </cell>
          <cell r="Z141">
            <v>0</v>
          </cell>
          <cell r="AA141">
            <v>0</v>
          </cell>
          <cell r="AB141">
            <v>0</v>
          </cell>
          <cell r="AC141">
            <v>0</v>
          </cell>
          <cell r="AD141">
            <v>0</v>
          </cell>
          <cell r="AE141">
            <v>0</v>
          </cell>
          <cell r="AF141">
            <v>0</v>
          </cell>
          <cell r="AG141">
            <v>2</v>
          </cell>
          <cell r="AH141">
            <v>1</v>
          </cell>
          <cell r="AI141">
            <v>1</v>
          </cell>
          <cell r="AJ141">
            <v>7</v>
          </cell>
          <cell r="AK141">
            <v>0</v>
          </cell>
          <cell r="AL141">
            <v>6</v>
          </cell>
          <cell r="AM141">
            <v>6</v>
          </cell>
        </row>
        <row r="142">
          <cell r="A142" t="str">
            <v>LAMBAYEQUE</v>
          </cell>
          <cell r="B142" t="str">
            <v>R</v>
          </cell>
          <cell r="C142">
            <v>40716</v>
          </cell>
          <cell r="D142">
            <v>138</v>
          </cell>
          <cell r="E142" t="str">
            <v>CHAFLOQUE SANDOVAL, PATRICIA DEL ROCIO</v>
          </cell>
          <cell r="F142">
            <v>1</v>
          </cell>
          <cell r="G142" t="str">
            <v>43621793</v>
          </cell>
          <cell r="H142">
            <v>26</v>
          </cell>
          <cell r="I142">
            <v>0</v>
          </cell>
          <cell r="J142">
            <v>0</v>
          </cell>
          <cell r="K142">
            <v>31000</v>
          </cell>
          <cell r="L142" t="str">
            <v>01</v>
          </cell>
          <cell r="M142" t="str">
            <v>03</v>
          </cell>
          <cell r="N142" t="str">
            <v>14</v>
          </cell>
          <cell r="O142" t="str">
            <v>GONZALES RAMIREZ, LUIS ALEJANDRO</v>
          </cell>
          <cell r="P142">
            <v>30</v>
          </cell>
          <cell r="Q142">
            <v>1</v>
          </cell>
          <cell r="R142">
            <v>3</v>
          </cell>
          <cell r="S142">
            <v>1</v>
          </cell>
          <cell r="T142">
            <v>1</v>
          </cell>
          <cell r="U142">
            <v>0</v>
          </cell>
          <cell r="V142">
            <v>0</v>
          </cell>
          <cell r="W142">
            <v>0</v>
          </cell>
          <cell r="X142">
            <v>1</v>
          </cell>
          <cell r="Y142">
            <v>1</v>
          </cell>
          <cell r="Z142">
            <v>0</v>
          </cell>
          <cell r="AA142">
            <v>0</v>
          </cell>
          <cell r="AB142">
            <v>0</v>
          </cell>
          <cell r="AC142">
            <v>0</v>
          </cell>
          <cell r="AD142">
            <v>0</v>
          </cell>
          <cell r="AE142">
            <v>0</v>
          </cell>
          <cell r="AF142">
            <v>0</v>
          </cell>
          <cell r="AG142">
            <v>3</v>
          </cell>
          <cell r="AH142">
            <v>1</v>
          </cell>
          <cell r="AI142">
            <v>1</v>
          </cell>
          <cell r="AJ142">
            <v>8</v>
          </cell>
          <cell r="AK142">
            <v>0</v>
          </cell>
          <cell r="AL142">
            <v>6</v>
          </cell>
          <cell r="AM142">
            <v>6</v>
          </cell>
        </row>
        <row r="143">
          <cell r="A143" t="str">
            <v>LAMBAYEQUE</v>
          </cell>
          <cell r="B143" t="str">
            <v>N</v>
          </cell>
          <cell r="C143">
            <v>40721</v>
          </cell>
          <cell r="D143">
            <v>139</v>
          </cell>
          <cell r="E143" t="str">
            <v>SOLIS ROSALES, LIZETTE KAROLINA</v>
          </cell>
          <cell r="F143">
            <v>1</v>
          </cell>
          <cell r="G143" t="str">
            <v>47733409</v>
          </cell>
          <cell r="H143">
            <v>21</v>
          </cell>
          <cell r="I143">
            <v>0</v>
          </cell>
          <cell r="J143">
            <v>0</v>
          </cell>
          <cell r="K143">
            <v>32762</v>
          </cell>
          <cell r="L143" t="str">
            <v>01</v>
          </cell>
          <cell r="M143" t="str">
            <v>03</v>
          </cell>
          <cell r="N143" t="str">
            <v>14</v>
          </cell>
          <cell r="O143" t="str">
            <v>MARTINEZ SALINAS, JULIO EDUARDO ANTONIO </v>
          </cell>
          <cell r="P143">
            <v>18</v>
          </cell>
          <cell r="Q143">
            <v>1</v>
          </cell>
          <cell r="R143">
            <v>4</v>
          </cell>
          <cell r="S143">
            <v>2</v>
          </cell>
          <cell r="T143">
            <v>2</v>
          </cell>
          <cell r="U143">
            <v>0</v>
          </cell>
          <cell r="V143">
            <v>0</v>
          </cell>
          <cell r="W143">
            <v>0</v>
          </cell>
          <cell r="X143">
            <v>2</v>
          </cell>
          <cell r="Y143">
            <v>2</v>
          </cell>
          <cell r="Z143">
            <v>0</v>
          </cell>
          <cell r="AA143">
            <v>0</v>
          </cell>
          <cell r="AB143">
            <v>0</v>
          </cell>
          <cell r="AC143">
            <v>0</v>
          </cell>
          <cell r="AD143">
            <v>0</v>
          </cell>
          <cell r="AE143">
            <v>0</v>
          </cell>
          <cell r="AF143">
            <v>0</v>
          </cell>
          <cell r="AG143">
            <v>3</v>
          </cell>
          <cell r="AH143">
            <v>1</v>
          </cell>
          <cell r="AI143">
            <v>1</v>
          </cell>
          <cell r="AJ143">
            <v>7</v>
          </cell>
          <cell r="AK143">
            <v>0</v>
          </cell>
          <cell r="AL143">
            <v>6</v>
          </cell>
          <cell r="AM143">
            <v>5</v>
          </cell>
        </row>
        <row r="144">
          <cell r="A144" t="str">
            <v>LAMBAYEQUE</v>
          </cell>
          <cell r="B144" t="str">
            <v>N</v>
          </cell>
          <cell r="C144">
            <v>40722</v>
          </cell>
          <cell r="D144">
            <v>140</v>
          </cell>
          <cell r="E144" t="str">
            <v>FERNANDEZ NEGRON, LIZ ELIANA</v>
          </cell>
          <cell r="F144">
            <v>1</v>
          </cell>
          <cell r="G144" t="str">
            <v>47725750</v>
          </cell>
          <cell r="H144">
            <v>22</v>
          </cell>
          <cell r="I144">
            <v>0</v>
          </cell>
          <cell r="J144">
            <v>0</v>
          </cell>
          <cell r="K144">
            <v>32324</v>
          </cell>
          <cell r="L144" t="str">
            <v>01</v>
          </cell>
          <cell r="M144" t="str">
            <v>03</v>
          </cell>
          <cell r="N144" t="str">
            <v>14</v>
          </cell>
          <cell r="O144" t="str">
            <v>BALDERA CHAPOÑAN, JUAN CARLOS</v>
          </cell>
          <cell r="P144">
            <v>29</v>
          </cell>
          <cell r="Q144">
            <v>1</v>
          </cell>
          <cell r="R144">
            <v>3</v>
          </cell>
          <cell r="S144">
            <v>1</v>
          </cell>
          <cell r="T144">
            <v>2</v>
          </cell>
          <cell r="U144">
            <v>0</v>
          </cell>
          <cell r="V144">
            <v>0</v>
          </cell>
          <cell r="W144">
            <v>0</v>
          </cell>
          <cell r="X144">
            <v>3</v>
          </cell>
          <cell r="Y144">
            <v>3</v>
          </cell>
          <cell r="Z144">
            <v>0</v>
          </cell>
          <cell r="AA144">
            <v>0</v>
          </cell>
          <cell r="AB144">
            <v>0</v>
          </cell>
          <cell r="AC144">
            <v>0</v>
          </cell>
          <cell r="AD144">
            <v>0</v>
          </cell>
          <cell r="AE144">
            <v>0</v>
          </cell>
          <cell r="AF144">
            <v>0</v>
          </cell>
          <cell r="AG144">
            <v>2</v>
          </cell>
          <cell r="AH144">
            <v>1</v>
          </cell>
          <cell r="AI144">
            <v>1</v>
          </cell>
          <cell r="AJ144">
            <v>7</v>
          </cell>
          <cell r="AK144">
            <v>0</v>
          </cell>
          <cell r="AL144">
            <v>6</v>
          </cell>
          <cell r="AM144">
            <v>5</v>
          </cell>
        </row>
        <row r="145">
          <cell r="A145" t="str">
            <v>LAMBAYEQUE</v>
          </cell>
          <cell r="B145" t="str">
            <v>N</v>
          </cell>
          <cell r="C145">
            <v>40724</v>
          </cell>
          <cell r="D145">
            <v>141</v>
          </cell>
          <cell r="E145" t="str">
            <v>CHERO ACOSTA, ARACELY DEL PILAR </v>
          </cell>
          <cell r="F145">
            <v>1</v>
          </cell>
          <cell r="G145" t="str">
            <v>47915866</v>
          </cell>
          <cell r="H145">
            <v>17</v>
          </cell>
          <cell r="I145">
            <v>0</v>
          </cell>
          <cell r="J145">
            <v>0</v>
          </cell>
          <cell r="K145">
            <v>34229</v>
          </cell>
          <cell r="L145" t="str">
            <v>05</v>
          </cell>
          <cell r="M145" t="str">
            <v>03</v>
          </cell>
          <cell r="N145" t="str">
            <v>14</v>
          </cell>
          <cell r="O145" t="str">
            <v>CHERO CHOZO, ROMAN </v>
          </cell>
          <cell r="P145">
            <v>40</v>
          </cell>
          <cell r="Q145">
            <v>1</v>
          </cell>
          <cell r="R145">
            <v>5</v>
          </cell>
          <cell r="S145">
            <v>1</v>
          </cell>
          <cell r="T145">
            <v>1</v>
          </cell>
          <cell r="U145">
            <v>0</v>
          </cell>
          <cell r="V145">
            <v>0</v>
          </cell>
          <cell r="W145">
            <v>0</v>
          </cell>
          <cell r="X145">
            <v>2</v>
          </cell>
          <cell r="Y145">
            <v>2</v>
          </cell>
          <cell r="Z145">
            <v>0</v>
          </cell>
          <cell r="AA145">
            <v>0</v>
          </cell>
          <cell r="AB145">
            <v>0</v>
          </cell>
          <cell r="AC145">
            <v>0</v>
          </cell>
          <cell r="AD145">
            <v>0</v>
          </cell>
          <cell r="AE145">
            <v>0</v>
          </cell>
          <cell r="AF145">
            <v>0</v>
          </cell>
          <cell r="AG145">
            <v>3</v>
          </cell>
          <cell r="AH145">
            <v>1</v>
          </cell>
          <cell r="AI145">
            <v>1</v>
          </cell>
          <cell r="AJ145">
            <v>8</v>
          </cell>
          <cell r="AK145">
            <v>0</v>
          </cell>
          <cell r="AL145">
            <v>6</v>
          </cell>
          <cell r="AM145">
            <v>4</v>
          </cell>
        </row>
        <row r="146">
          <cell r="A146" t="str">
            <v>LAMBAYEQUE</v>
          </cell>
          <cell r="B146" t="str">
            <v>R</v>
          </cell>
          <cell r="C146">
            <v>40724</v>
          </cell>
          <cell r="D146">
            <v>142</v>
          </cell>
          <cell r="E146" t="str">
            <v>ACOSTA ACOSTA, VILMA</v>
          </cell>
          <cell r="F146">
            <v>1</v>
          </cell>
          <cell r="G146" t="str">
            <v>16738822</v>
          </cell>
          <cell r="H146">
            <v>36</v>
          </cell>
          <cell r="I146">
            <v>0</v>
          </cell>
          <cell r="J146">
            <v>0</v>
          </cell>
          <cell r="K146">
            <v>27389</v>
          </cell>
          <cell r="L146" t="str">
            <v>05</v>
          </cell>
          <cell r="M146" t="str">
            <v>03</v>
          </cell>
          <cell r="N146" t="str">
            <v>14</v>
          </cell>
          <cell r="O146" t="str">
            <v>CHERO CHOZO, ROMAN </v>
          </cell>
          <cell r="P146">
            <v>40</v>
          </cell>
          <cell r="Q146">
            <v>1</v>
          </cell>
          <cell r="R146">
            <v>1</v>
          </cell>
          <cell r="S146">
            <v>1</v>
          </cell>
          <cell r="T146">
            <v>1</v>
          </cell>
          <cell r="U146">
            <v>0</v>
          </cell>
          <cell r="V146">
            <v>0</v>
          </cell>
          <cell r="W146">
            <v>0</v>
          </cell>
          <cell r="X146">
            <v>2</v>
          </cell>
          <cell r="Y146">
            <v>2</v>
          </cell>
          <cell r="Z146">
            <v>0</v>
          </cell>
          <cell r="AA146">
            <v>0</v>
          </cell>
          <cell r="AB146">
            <v>0</v>
          </cell>
          <cell r="AC146">
            <v>0</v>
          </cell>
          <cell r="AD146">
            <v>0</v>
          </cell>
          <cell r="AE146">
            <v>0</v>
          </cell>
          <cell r="AF146">
            <v>0</v>
          </cell>
          <cell r="AG146">
            <v>3</v>
          </cell>
          <cell r="AH146">
            <v>1</v>
          </cell>
          <cell r="AI146">
            <v>1</v>
          </cell>
          <cell r="AJ146">
            <v>8</v>
          </cell>
          <cell r="AK146">
            <v>0</v>
          </cell>
          <cell r="AL146">
            <v>6</v>
          </cell>
          <cell r="AM146">
            <v>7</v>
          </cell>
        </row>
        <row r="147">
          <cell r="A147" t="str">
            <v>LAMBAYEQUE</v>
          </cell>
          <cell r="B147" t="str">
            <v>N</v>
          </cell>
          <cell r="C147">
            <v>40724</v>
          </cell>
          <cell r="D147">
            <v>143</v>
          </cell>
          <cell r="E147" t="str">
            <v>BELICOSO FLORES, CONSUELO</v>
          </cell>
          <cell r="F147">
            <v>1</v>
          </cell>
          <cell r="G147" t="str">
            <v>42411328</v>
          </cell>
          <cell r="H147">
            <v>32</v>
          </cell>
          <cell r="I147">
            <v>0</v>
          </cell>
          <cell r="J147">
            <v>0</v>
          </cell>
          <cell r="K147">
            <v>28979</v>
          </cell>
          <cell r="L147" t="str">
            <v>01</v>
          </cell>
          <cell r="M147" t="str">
            <v>03</v>
          </cell>
          <cell r="N147" t="str">
            <v>14</v>
          </cell>
          <cell r="O147" t="str">
            <v>ROJAS CAJO, FERNANDO</v>
          </cell>
          <cell r="P147">
            <v>36</v>
          </cell>
          <cell r="Q147">
            <v>1</v>
          </cell>
          <cell r="R147">
            <v>4</v>
          </cell>
          <cell r="S147">
            <v>2</v>
          </cell>
          <cell r="T147">
            <v>1</v>
          </cell>
          <cell r="U147">
            <v>0</v>
          </cell>
          <cell r="V147">
            <v>0</v>
          </cell>
          <cell r="W147">
            <v>0</v>
          </cell>
          <cell r="X147">
            <v>1</v>
          </cell>
          <cell r="Y147">
            <v>2</v>
          </cell>
          <cell r="Z147">
            <v>0</v>
          </cell>
          <cell r="AA147">
            <v>0</v>
          </cell>
          <cell r="AB147">
            <v>0</v>
          </cell>
          <cell r="AC147">
            <v>0</v>
          </cell>
          <cell r="AD147">
            <v>0</v>
          </cell>
          <cell r="AE147">
            <v>0</v>
          </cell>
          <cell r="AF147">
            <v>0</v>
          </cell>
          <cell r="AG147">
            <v>2</v>
          </cell>
          <cell r="AH147">
            <v>1</v>
          </cell>
          <cell r="AI147">
            <v>1</v>
          </cell>
          <cell r="AJ147">
            <v>8</v>
          </cell>
          <cell r="AK147">
            <v>0</v>
          </cell>
          <cell r="AL147">
            <v>6</v>
          </cell>
          <cell r="AM147">
            <v>6</v>
          </cell>
        </row>
        <row r="148">
          <cell r="A148" t="str">
            <v>LAMBAYEQUE</v>
          </cell>
          <cell r="B148" t="str">
            <v>N</v>
          </cell>
          <cell r="C148">
            <v>40724</v>
          </cell>
          <cell r="D148">
            <v>144</v>
          </cell>
          <cell r="E148" t="str">
            <v>HUAMAN MONTENEGRO, FLORICELDA</v>
          </cell>
          <cell r="F148">
            <v>1</v>
          </cell>
          <cell r="G148" t="str">
            <v>45314724</v>
          </cell>
          <cell r="H148">
            <v>25</v>
          </cell>
          <cell r="I148">
            <v>0</v>
          </cell>
          <cell r="J148">
            <v>0</v>
          </cell>
          <cell r="K148">
            <v>31543</v>
          </cell>
          <cell r="L148" t="str">
            <v>01</v>
          </cell>
          <cell r="M148" t="str">
            <v>03</v>
          </cell>
          <cell r="N148" t="str">
            <v>14</v>
          </cell>
          <cell r="O148" t="str">
            <v>FLORES CHAPOÑAN, MANUEL</v>
          </cell>
          <cell r="P148">
            <v>25</v>
          </cell>
          <cell r="Q148">
            <v>1</v>
          </cell>
          <cell r="R148">
            <v>4</v>
          </cell>
          <cell r="S148">
            <v>2</v>
          </cell>
          <cell r="T148">
            <v>1</v>
          </cell>
          <cell r="U148">
            <v>0</v>
          </cell>
          <cell r="V148">
            <v>0</v>
          </cell>
          <cell r="W148">
            <v>0</v>
          </cell>
          <cell r="X148">
            <v>2</v>
          </cell>
          <cell r="Y148">
            <v>2</v>
          </cell>
          <cell r="Z148">
            <v>0</v>
          </cell>
          <cell r="AA148">
            <v>0</v>
          </cell>
          <cell r="AB148">
            <v>0</v>
          </cell>
          <cell r="AC148">
            <v>0</v>
          </cell>
          <cell r="AD148">
            <v>0</v>
          </cell>
          <cell r="AE148">
            <v>0</v>
          </cell>
          <cell r="AF148">
            <v>0</v>
          </cell>
          <cell r="AG148">
            <v>3</v>
          </cell>
          <cell r="AH148">
            <v>0</v>
          </cell>
          <cell r="AI148">
            <v>1</v>
          </cell>
          <cell r="AJ148">
            <v>8</v>
          </cell>
          <cell r="AK148">
            <v>0</v>
          </cell>
          <cell r="AL148">
            <v>6</v>
          </cell>
          <cell r="AM148">
            <v>5</v>
          </cell>
        </row>
        <row r="149">
          <cell r="A149" t="str">
            <v>LAMBAYEQUE</v>
          </cell>
          <cell r="B149" t="str">
            <v>R</v>
          </cell>
          <cell r="C149">
            <v>40725</v>
          </cell>
          <cell r="D149">
            <v>145</v>
          </cell>
          <cell r="E149" t="str">
            <v>CRUZADO JUAREZ, ANGELITA CECILIA</v>
          </cell>
          <cell r="F149">
            <v>1</v>
          </cell>
          <cell r="G149" t="str">
            <v>16739777</v>
          </cell>
          <cell r="H149">
            <v>35</v>
          </cell>
          <cell r="I149">
            <v>0</v>
          </cell>
          <cell r="J149">
            <v>0</v>
          </cell>
          <cell r="K149">
            <v>27604</v>
          </cell>
          <cell r="L149" t="str">
            <v>01</v>
          </cell>
          <cell r="M149" t="str">
            <v>03</v>
          </cell>
          <cell r="N149" t="str">
            <v>14</v>
          </cell>
          <cell r="O149" t="str">
            <v>DELGADO SANTISTEBAN, ERWIN</v>
          </cell>
          <cell r="P149">
            <v>38</v>
          </cell>
          <cell r="Q149">
            <v>1</v>
          </cell>
          <cell r="R149">
            <v>4</v>
          </cell>
          <cell r="S149">
            <v>2</v>
          </cell>
          <cell r="T149">
            <v>1</v>
          </cell>
          <cell r="U149">
            <v>0</v>
          </cell>
          <cell r="V149">
            <v>0</v>
          </cell>
          <cell r="W149">
            <v>0</v>
          </cell>
          <cell r="X149">
            <v>1</v>
          </cell>
          <cell r="Y149">
            <v>1</v>
          </cell>
          <cell r="Z149">
            <v>0</v>
          </cell>
          <cell r="AA149">
            <v>0</v>
          </cell>
          <cell r="AB149">
            <v>0</v>
          </cell>
          <cell r="AC149">
            <v>0</v>
          </cell>
          <cell r="AD149">
            <v>0</v>
          </cell>
          <cell r="AE149">
            <v>0</v>
          </cell>
          <cell r="AF149">
            <v>0</v>
          </cell>
          <cell r="AG149">
            <v>2</v>
          </cell>
          <cell r="AH149">
            <v>0</v>
          </cell>
          <cell r="AI149">
            <v>1</v>
          </cell>
          <cell r="AJ149">
            <v>8</v>
          </cell>
          <cell r="AK149">
            <v>0</v>
          </cell>
          <cell r="AL149">
            <v>7</v>
          </cell>
          <cell r="AM149">
            <v>6</v>
          </cell>
        </row>
        <row r="150">
          <cell r="A150" t="str">
            <v>LAMBAYEQUE</v>
          </cell>
          <cell r="B150" t="str">
            <v>N</v>
          </cell>
          <cell r="C150">
            <v>40725</v>
          </cell>
          <cell r="D150">
            <v>146</v>
          </cell>
          <cell r="E150" t="str">
            <v>SANTISTEBAN CHAPOÑAN, MARIA MARLENI</v>
          </cell>
          <cell r="F150">
            <v>1</v>
          </cell>
          <cell r="G150" t="str">
            <v>45720307</v>
          </cell>
          <cell r="H150">
            <v>24</v>
          </cell>
          <cell r="I150">
            <v>0</v>
          </cell>
          <cell r="J150">
            <v>0</v>
          </cell>
          <cell r="K150">
            <v>31623</v>
          </cell>
          <cell r="L150" t="str">
            <v>05</v>
          </cell>
          <cell r="M150" t="str">
            <v>01</v>
          </cell>
          <cell r="N150" t="str">
            <v>14</v>
          </cell>
          <cell r="O150" t="str">
            <v>INOÑAN CUZO, GUILLERMO</v>
          </cell>
          <cell r="P150">
            <v>30</v>
          </cell>
          <cell r="Q150">
            <v>1</v>
          </cell>
          <cell r="R150">
            <v>4</v>
          </cell>
          <cell r="S150">
            <v>2</v>
          </cell>
          <cell r="T150">
            <v>2</v>
          </cell>
          <cell r="U150">
            <v>0</v>
          </cell>
          <cell r="V150">
            <v>0</v>
          </cell>
          <cell r="W150">
            <v>0</v>
          </cell>
          <cell r="X150">
            <v>1</v>
          </cell>
          <cell r="Y150">
            <v>1</v>
          </cell>
          <cell r="Z150">
            <v>0</v>
          </cell>
          <cell r="AA150">
            <v>0</v>
          </cell>
          <cell r="AB150">
            <v>0</v>
          </cell>
          <cell r="AC150">
            <v>0</v>
          </cell>
          <cell r="AD150">
            <v>0</v>
          </cell>
          <cell r="AE150">
            <v>0</v>
          </cell>
          <cell r="AF150">
            <v>0</v>
          </cell>
          <cell r="AG150">
            <v>3</v>
          </cell>
          <cell r="AH150">
            <v>1</v>
          </cell>
          <cell r="AI150">
            <v>1</v>
          </cell>
          <cell r="AJ150">
            <v>8</v>
          </cell>
          <cell r="AK150">
            <v>0</v>
          </cell>
          <cell r="AL150">
            <v>7</v>
          </cell>
          <cell r="AM150">
            <v>5</v>
          </cell>
        </row>
        <row r="151">
          <cell r="A151" t="str">
            <v>LAMBAYEQUE</v>
          </cell>
          <cell r="B151" t="str">
            <v>N</v>
          </cell>
          <cell r="C151">
            <v>40728</v>
          </cell>
          <cell r="D151">
            <v>147</v>
          </cell>
          <cell r="E151" t="str">
            <v>COLMENARES FAÑAÑAN, BETTY EDIHT</v>
          </cell>
          <cell r="F151">
            <v>1</v>
          </cell>
          <cell r="G151" t="str">
            <v>17541344</v>
          </cell>
          <cell r="H151">
            <v>42</v>
          </cell>
          <cell r="I151">
            <v>0</v>
          </cell>
          <cell r="J151">
            <v>0</v>
          </cell>
          <cell r="K151">
            <v>25302</v>
          </cell>
          <cell r="L151" t="str">
            <v>01</v>
          </cell>
          <cell r="M151" t="str">
            <v>03</v>
          </cell>
          <cell r="N151" t="str">
            <v>14</v>
          </cell>
          <cell r="O151" t="str">
            <v>CUZQUEN LAZO, JORGE ALBERTO</v>
          </cell>
          <cell r="P151">
            <v>43</v>
          </cell>
          <cell r="Q151">
            <v>1</v>
          </cell>
          <cell r="R151">
            <v>1</v>
          </cell>
          <cell r="S151">
            <v>1</v>
          </cell>
          <cell r="T151">
            <v>1</v>
          </cell>
          <cell r="U151">
            <v>0</v>
          </cell>
          <cell r="V151">
            <v>0</v>
          </cell>
          <cell r="W151">
            <v>0</v>
          </cell>
          <cell r="X151">
            <v>1</v>
          </cell>
          <cell r="Y151">
            <v>2</v>
          </cell>
          <cell r="Z151">
            <v>0</v>
          </cell>
          <cell r="AA151">
            <v>0</v>
          </cell>
          <cell r="AB151">
            <v>0</v>
          </cell>
          <cell r="AC151">
            <v>0</v>
          </cell>
          <cell r="AD151">
            <v>0</v>
          </cell>
          <cell r="AE151">
            <v>0</v>
          </cell>
          <cell r="AF151">
            <v>0</v>
          </cell>
          <cell r="AG151">
            <v>2</v>
          </cell>
          <cell r="AH151">
            <v>1</v>
          </cell>
          <cell r="AI151">
            <v>1</v>
          </cell>
          <cell r="AJ151">
            <v>8</v>
          </cell>
          <cell r="AK151">
            <v>0</v>
          </cell>
          <cell r="AL151">
            <v>7</v>
          </cell>
          <cell r="AM151">
            <v>7</v>
          </cell>
        </row>
        <row r="152">
          <cell r="A152" t="str">
            <v>LAMBAYEQUE</v>
          </cell>
          <cell r="B152" t="str">
            <v>N</v>
          </cell>
          <cell r="C152">
            <v>40728</v>
          </cell>
          <cell r="D152">
            <v>148</v>
          </cell>
          <cell r="E152" t="str">
            <v>SANTISTEBAN TUÑOQUE, FLOR </v>
          </cell>
          <cell r="F152">
            <v>1</v>
          </cell>
          <cell r="G152" t="str">
            <v>16742404</v>
          </cell>
          <cell r="H152">
            <v>35</v>
          </cell>
          <cell r="I152">
            <v>0</v>
          </cell>
          <cell r="J152">
            <v>0</v>
          </cell>
          <cell r="K152">
            <v>27854</v>
          </cell>
          <cell r="L152" t="str">
            <v>01</v>
          </cell>
          <cell r="M152" t="str">
            <v>03</v>
          </cell>
          <cell r="N152" t="str">
            <v>14</v>
          </cell>
          <cell r="O152" t="str">
            <v>VENTURA CASUSOL, JOSE ARMANDO</v>
          </cell>
          <cell r="P152">
            <v>31</v>
          </cell>
          <cell r="Q152">
            <v>1</v>
          </cell>
          <cell r="R152">
            <v>1</v>
          </cell>
          <cell r="S152">
            <v>1</v>
          </cell>
          <cell r="T152">
            <v>1</v>
          </cell>
          <cell r="U152">
            <v>0</v>
          </cell>
          <cell r="V152">
            <v>0</v>
          </cell>
          <cell r="W152">
            <v>0</v>
          </cell>
          <cell r="X152">
            <v>2</v>
          </cell>
          <cell r="Y152">
            <v>2</v>
          </cell>
          <cell r="Z152">
            <v>0</v>
          </cell>
          <cell r="AA152">
            <v>0</v>
          </cell>
          <cell r="AB152">
            <v>0</v>
          </cell>
          <cell r="AC152">
            <v>0</v>
          </cell>
          <cell r="AD152">
            <v>0</v>
          </cell>
          <cell r="AE152">
            <v>0</v>
          </cell>
          <cell r="AF152">
            <v>0</v>
          </cell>
          <cell r="AG152">
            <v>2</v>
          </cell>
          <cell r="AH152">
            <v>1</v>
          </cell>
          <cell r="AI152">
            <v>1</v>
          </cell>
          <cell r="AJ152">
            <v>8</v>
          </cell>
          <cell r="AK152">
            <v>0</v>
          </cell>
          <cell r="AL152">
            <v>7</v>
          </cell>
          <cell r="AM152">
            <v>6</v>
          </cell>
        </row>
        <row r="153">
          <cell r="A153" t="str">
            <v>LAMBAYEQUE</v>
          </cell>
          <cell r="B153" t="str">
            <v>N</v>
          </cell>
          <cell r="C153">
            <v>40735</v>
          </cell>
          <cell r="D153">
            <v>149</v>
          </cell>
          <cell r="E153" t="str">
            <v>SUCLUPE GILES, BLANCA LUCRECIA</v>
          </cell>
          <cell r="F153">
            <v>1</v>
          </cell>
          <cell r="G153" t="str">
            <v>80640623</v>
          </cell>
          <cell r="H153">
            <v>30</v>
          </cell>
          <cell r="I153">
            <v>0</v>
          </cell>
          <cell r="J153">
            <v>0</v>
          </cell>
          <cell r="K153">
            <v>29452</v>
          </cell>
          <cell r="L153" t="str">
            <v>01</v>
          </cell>
          <cell r="M153" t="str">
            <v>03</v>
          </cell>
          <cell r="N153" t="str">
            <v>14</v>
          </cell>
          <cell r="O153" t="str">
            <v>MAQUE HERRERA, LUIS ALVERTO</v>
          </cell>
          <cell r="P153">
            <v>38</v>
          </cell>
          <cell r="Q153">
            <v>1</v>
          </cell>
          <cell r="R153">
            <v>4</v>
          </cell>
          <cell r="S153">
            <v>2</v>
          </cell>
          <cell r="T153">
            <v>2</v>
          </cell>
          <cell r="U153">
            <v>0</v>
          </cell>
          <cell r="V153">
            <v>0</v>
          </cell>
          <cell r="W153">
            <v>0</v>
          </cell>
          <cell r="X153">
            <v>1</v>
          </cell>
          <cell r="Y153">
            <v>2</v>
          </cell>
          <cell r="Z153">
            <v>0</v>
          </cell>
          <cell r="AA153">
            <v>0</v>
          </cell>
          <cell r="AB153">
            <v>0</v>
          </cell>
          <cell r="AC153">
            <v>0</v>
          </cell>
          <cell r="AD153">
            <v>0</v>
          </cell>
          <cell r="AE153">
            <v>0</v>
          </cell>
          <cell r="AF153">
            <v>0</v>
          </cell>
          <cell r="AG153">
            <v>2</v>
          </cell>
          <cell r="AH153">
            <v>0</v>
          </cell>
          <cell r="AI153">
            <v>0</v>
          </cell>
          <cell r="AJ153">
            <v>7</v>
          </cell>
          <cell r="AK153">
            <v>0</v>
          </cell>
          <cell r="AL153">
            <v>7</v>
          </cell>
          <cell r="AM153">
            <v>6</v>
          </cell>
        </row>
        <row r="154">
          <cell r="A154" t="str">
            <v>LAMBAYEQUE</v>
          </cell>
          <cell r="B154" t="str">
            <v>R</v>
          </cell>
          <cell r="C154">
            <v>40738</v>
          </cell>
          <cell r="D154">
            <v>150</v>
          </cell>
          <cell r="E154" t="str">
            <v>DIAZ RAMOS GLORIA REBECA</v>
          </cell>
          <cell r="F154">
            <v>1</v>
          </cell>
          <cell r="G154" t="str">
            <v>43416502</v>
          </cell>
          <cell r="H154">
            <v>25</v>
          </cell>
          <cell r="I154">
            <v>0</v>
          </cell>
          <cell r="J154">
            <v>0</v>
          </cell>
          <cell r="K154">
            <v>31394</v>
          </cell>
          <cell r="L154" t="str">
            <v>01</v>
          </cell>
          <cell r="M154" t="str">
            <v>03</v>
          </cell>
          <cell r="N154" t="str">
            <v>14</v>
          </cell>
          <cell r="O154" t="str">
            <v>TORRES MORA, EMIL MICTCHELL</v>
          </cell>
          <cell r="P154">
            <v>25</v>
          </cell>
          <cell r="Q154">
            <v>1</v>
          </cell>
          <cell r="R154">
            <v>1</v>
          </cell>
          <cell r="S154">
            <v>2</v>
          </cell>
          <cell r="T154">
            <v>1</v>
          </cell>
          <cell r="U154">
            <v>0</v>
          </cell>
          <cell r="V154">
            <v>0</v>
          </cell>
          <cell r="W154">
            <v>0</v>
          </cell>
          <cell r="X154">
            <v>1</v>
          </cell>
          <cell r="Y154">
            <v>1</v>
          </cell>
          <cell r="Z154">
            <v>0</v>
          </cell>
          <cell r="AA154">
            <v>0</v>
          </cell>
          <cell r="AB154">
            <v>0</v>
          </cell>
          <cell r="AC154">
            <v>0</v>
          </cell>
          <cell r="AD154">
            <v>0</v>
          </cell>
          <cell r="AE154">
            <v>0</v>
          </cell>
          <cell r="AF154">
            <v>0</v>
          </cell>
          <cell r="AG154">
            <v>3</v>
          </cell>
          <cell r="AH154">
            <v>1</v>
          </cell>
          <cell r="AI154">
            <v>1</v>
          </cell>
          <cell r="AJ154">
            <v>8</v>
          </cell>
          <cell r="AK154">
            <v>0</v>
          </cell>
          <cell r="AL154">
            <v>7</v>
          </cell>
          <cell r="AM154">
            <v>5</v>
          </cell>
        </row>
        <row r="155">
          <cell r="A155" t="str">
            <v>LAMBAYEQUE</v>
          </cell>
          <cell r="B155" t="str">
            <v>N</v>
          </cell>
          <cell r="C155">
            <v>40738</v>
          </cell>
          <cell r="D155">
            <v>151</v>
          </cell>
          <cell r="E155" t="str">
            <v>CHERO CHECA, SHEILA SHEYENNE</v>
          </cell>
          <cell r="F155">
            <v>1</v>
          </cell>
          <cell r="G155" t="str">
            <v>42584906</v>
          </cell>
          <cell r="H155">
            <v>27</v>
          </cell>
          <cell r="I155">
            <v>0</v>
          </cell>
          <cell r="J155">
            <v>0</v>
          </cell>
          <cell r="K155">
            <v>30846</v>
          </cell>
          <cell r="L155" t="str">
            <v>01</v>
          </cell>
          <cell r="M155" t="str">
            <v>03</v>
          </cell>
          <cell r="N155" t="str">
            <v>14</v>
          </cell>
          <cell r="O155" t="str">
            <v>GUTIERREZ HERRERA, ELMER DAVID</v>
          </cell>
          <cell r="P155">
            <v>29</v>
          </cell>
          <cell r="Q155">
            <v>1</v>
          </cell>
          <cell r="R155">
            <v>3</v>
          </cell>
          <cell r="S155">
            <v>1</v>
          </cell>
          <cell r="T155">
            <v>2</v>
          </cell>
          <cell r="U155">
            <v>0</v>
          </cell>
          <cell r="V155">
            <v>0</v>
          </cell>
          <cell r="W155">
            <v>0</v>
          </cell>
          <cell r="X155">
            <v>1</v>
          </cell>
          <cell r="Y155">
            <v>1</v>
          </cell>
          <cell r="Z155">
            <v>0</v>
          </cell>
          <cell r="AA155">
            <v>0</v>
          </cell>
          <cell r="AB155">
            <v>0</v>
          </cell>
          <cell r="AC155">
            <v>0</v>
          </cell>
          <cell r="AD155">
            <v>0</v>
          </cell>
          <cell r="AE155">
            <v>0</v>
          </cell>
          <cell r="AF155">
            <v>0</v>
          </cell>
          <cell r="AG155">
            <v>2</v>
          </cell>
          <cell r="AH155">
            <v>1</v>
          </cell>
          <cell r="AI155">
            <v>1</v>
          </cell>
          <cell r="AJ155">
            <v>7</v>
          </cell>
          <cell r="AK155">
            <v>0</v>
          </cell>
          <cell r="AL155">
            <v>7</v>
          </cell>
          <cell r="AM155">
            <v>6</v>
          </cell>
        </row>
        <row r="156">
          <cell r="A156" t="str">
            <v>LAMBAYEQUE</v>
          </cell>
          <cell r="B156" t="str">
            <v>N</v>
          </cell>
          <cell r="C156">
            <v>40738</v>
          </cell>
          <cell r="D156">
            <v>152</v>
          </cell>
          <cell r="E156" t="str">
            <v>CAMPOS OJEDA, ELVA ROSA</v>
          </cell>
          <cell r="F156">
            <v>1</v>
          </cell>
          <cell r="G156" t="str">
            <v>80642285</v>
          </cell>
          <cell r="H156">
            <v>35</v>
          </cell>
          <cell r="I156">
            <v>0</v>
          </cell>
          <cell r="J156">
            <v>0</v>
          </cell>
          <cell r="K156">
            <v>27946</v>
          </cell>
          <cell r="L156" t="str">
            <v>01</v>
          </cell>
          <cell r="M156" t="str">
            <v>03</v>
          </cell>
          <cell r="N156" t="str">
            <v>14</v>
          </cell>
          <cell r="O156" t="str">
            <v>ALDANA MONJA, JESUS ANGEL</v>
          </cell>
          <cell r="P156">
            <v>39</v>
          </cell>
          <cell r="Q156">
            <v>1</v>
          </cell>
          <cell r="R156">
            <v>3</v>
          </cell>
          <cell r="S156">
            <v>1</v>
          </cell>
          <cell r="T156">
            <v>2</v>
          </cell>
          <cell r="U156">
            <v>0</v>
          </cell>
          <cell r="V156">
            <v>0</v>
          </cell>
          <cell r="W156">
            <v>0</v>
          </cell>
          <cell r="X156">
            <v>2</v>
          </cell>
          <cell r="Y156">
            <v>2</v>
          </cell>
          <cell r="Z156">
            <v>0</v>
          </cell>
          <cell r="AA156">
            <v>0</v>
          </cell>
          <cell r="AB156">
            <v>0</v>
          </cell>
          <cell r="AC156">
            <v>0</v>
          </cell>
          <cell r="AD156">
            <v>0</v>
          </cell>
          <cell r="AE156">
            <v>0</v>
          </cell>
          <cell r="AF156">
            <v>0</v>
          </cell>
          <cell r="AG156">
            <v>2</v>
          </cell>
          <cell r="AH156">
            <v>0</v>
          </cell>
          <cell r="AI156">
            <v>1</v>
          </cell>
          <cell r="AJ156">
            <v>8</v>
          </cell>
          <cell r="AK156">
            <v>0</v>
          </cell>
          <cell r="AL156">
            <v>7</v>
          </cell>
          <cell r="AM156">
            <v>6</v>
          </cell>
        </row>
        <row r="157">
          <cell r="A157" t="str">
            <v>LAMBAYEQUE</v>
          </cell>
          <cell r="B157" t="str">
            <v>N</v>
          </cell>
          <cell r="C157">
            <v>40742</v>
          </cell>
          <cell r="D157">
            <v>153</v>
          </cell>
          <cell r="E157" t="str">
            <v>ROMERO DE GUTIERREZ, PAULINA</v>
          </cell>
          <cell r="F157">
            <v>1</v>
          </cell>
          <cell r="G157" t="str">
            <v>17534185</v>
          </cell>
          <cell r="H157">
            <v>69</v>
          </cell>
          <cell r="I157">
            <v>0</v>
          </cell>
          <cell r="J157">
            <v>0</v>
          </cell>
          <cell r="K157">
            <v>15374</v>
          </cell>
          <cell r="L157" t="str">
            <v>01</v>
          </cell>
          <cell r="M157" t="str">
            <v>03</v>
          </cell>
          <cell r="N157" t="str">
            <v>14</v>
          </cell>
          <cell r="O157" t="str">
            <v>GUTIERREZ ROMERO, ARMANDO</v>
          </cell>
          <cell r="P157">
            <v>52</v>
          </cell>
          <cell r="Q157">
            <v>1</v>
          </cell>
          <cell r="R157">
            <v>8</v>
          </cell>
          <cell r="S157">
            <v>2</v>
          </cell>
          <cell r="T157">
            <v>1</v>
          </cell>
          <cell r="U157">
            <v>0</v>
          </cell>
          <cell r="V157">
            <v>0</v>
          </cell>
          <cell r="W157">
            <v>0</v>
          </cell>
          <cell r="X157">
            <v>2</v>
          </cell>
          <cell r="Y157">
            <v>2</v>
          </cell>
          <cell r="Z157">
            <v>0</v>
          </cell>
          <cell r="AA157">
            <v>0</v>
          </cell>
          <cell r="AB157">
            <v>0</v>
          </cell>
          <cell r="AC157">
            <v>0</v>
          </cell>
          <cell r="AD157">
            <v>0</v>
          </cell>
          <cell r="AE157">
            <v>0</v>
          </cell>
          <cell r="AF157">
            <v>0</v>
          </cell>
          <cell r="AG157">
            <v>2</v>
          </cell>
          <cell r="AH157">
            <v>1</v>
          </cell>
          <cell r="AI157">
            <v>1</v>
          </cell>
          <cell r="AJ157">
            <v>8</v>
          </cell>
          <cell r="AK157">
            <v>0</v>
          </cell>
          <cell r="AL157">
            <v>7</v>
          </cell>
          <cell r="AM157">
            <v>9</v>
          </cell>
        </row>
        <row r="158">
          <cell r="A158" t="str">
            <v>LAMBAYEQUE</v>
          </cell>
          <cell r="B158" t="str">
            <v>R</v>
          </cell>
          <cell r="C158">
            <v>40749</v>
          </cell>
          <cell r="D158">
            <v>154</v>
          </cell>
          <cell r="E158" t="str">
            <v>GONZALES ZEÑA, MARIA ROSA</v>
          </cell>
          <cell r="F158">
            <v>1</v>
          </cell>
          <cell r="G158" t="str">
            <v>17524035</v>
          </cell>
          <cell r="H158">
            <v>51</v>
          </cell>
          <cell r="I158">
            <v>0</v>
          </cell>
          <cell r="J158">
            <v>0</v>
          </cell>
          <cell r="K158">
            <v>21781</v>
          </cell>
          <cell r="L158" t="str">
            <v>01</v>
          </cell>
          <cell r="M158" t="str">
            <v>03</v>
          </cell>
          <cell r="N158" t="str">
            <v>14</v>
          </cell>
          <cell r="O158" t="str">
            <v>TIMANA  GARCIA, JOSE JUAN</v>
          </cell>
          <cell r="P158">
            <v>57</v>
          </cell>
          <cell r="Q158">
            <v>1</v>
          </cell>
          <cell r="R158">
            <v>4</v>
          </cell>
          <cell r="S158">
            <v>2</v>
          </cell>
          <cell r="T158">
            <v>1</v>
          </cell>
          <cell r="U158">
            <v>0</v>
          </cell>
          <cell r="V158">
            <v>0</v>
          </cell>
          <cell r="W158">
            <v>0</v>
          </cell>
          <cell r="X158">
            <v>2</v>
          </cell>
          <cell r="Y158">
            <v>2</v>
          </cell>
          <cell r="Z158">
            <v>0</v>
          </cell>
          <cell r="AA158">
            <v>0</v>
          </cell>
          <cell r="AB158">
            <v>0</v>
          </cell>
          <cell r="AC158">
            <v>0</v>
          </cell>
          <cell r="AD158">
            <v>0</v>
          </cell>
          <cell r="AE158">
            <v>0</v>
          </cell>
          <cell r="AF158">
            <v>0</v>
          </cell>
          <cell r="AG158">
            <v>1</v>
          </cell>
          <cell r="AH158">
            <v>1</v>
          </cell>
          <cell r="AI158">
            <v>1</v>
          </cell>
          <cell r="AJ158">
            <v>8</v>
          </cell>
          <cell r="AK158">
            <v>0</v>
          </cell>
          <cell r="AL158">
            <v>7</v>
          </cell>
          <cell r="AM158">
            <v>8</v>
          </cell>
        </row>
        <row r="159">
          <cell r="A159" t="str">
            <v>LAMBAYEQUE</v>
          </cell>
          <cell r="B159" t="str">
            <v>N</v>
          </cell>
          <cell r="C159">
            <v>40766</v>
          </cell>
          <cell r="D159">
            <v>155</v>
          </cell>
          <cell r="E159" t="str">
            <v>MANAYAY RAMOS, ROCIO LILIANA</v>
          </cell>
          <cell r="F159">
            <v>1</v>
          </cell>
          <cell r="G159" t="str">
            <v>40273821</v>
          </cell>
          <cell r="H159">
            <v>32</v>
          </cell>
          <cell r="I159">
            <v>0</v>
          </cell>
          <cell r="J159">
            <v>0</v>
          </cell>
          <cell r="K159">
            <v>29022</v>
          </cell>
          <cell r="L159" t="str">
            <v>05</v>
          </cell>
          <cell r="M159" t="str">
            <v>03</v>
          </cell>
          <cell r="N159" t="str">
            <v>14</v>
          </cell>
          <cell r="O159" t="str">
            <v>TIMANA BANCES, SEGUNDO JUAN</v>
          </cell>
          <cell r="P159">
            <v>42</v>
          </cell>
          <cell r="Q159">
            <v>1</v>
          </cell>
          <cell r="R159">
            <v>3</v>
          </cell>
          <cell r="S159">
            <v>1</v>
          </cell>
          <cell r="T159">
            <v>1</v>
          </cell>
          <cell r="U159">
            <v>0</v>
          </cell>
          <cell r="V159">
            <v>0</v>
          </cell>
          <cell r="W159">
            <v>0</v>
          </cell>
          <cell r="X159">
            <v>1</v>
          </cell>
          <cell r="Y159">
            <v>1</v>
          </cell>
          <cell r="Z159">
            <v>0</v>
          </cell>
          <cell r="AA159">
            <v>0</v>
          </cell>
          <cell r="AB159">
            <v>0</v>
          </cell>
          <cell r="AC159">
            <v>0</v>
          </cell>
          <cell r="AD159">
            <v>0</v>
          </cell>
          <cell r="AE159">
            <v>0</v>
          </cell>
          <cell r="AF159">
            <v>0</v>
          </cell>
          <cell r="AG159">
            <v>3</v>
          </cell>
          <cell r="AH159">
            <v>1</v>
          </cell>
          <cell r="AI159">
            <v>1</v>
          </cell>
          <cell r="AJ159">
            <v>7</v>
          </cell>
          <cell r="AK159">
            <v>0</v>
          </cell>
          <cell r="AL159">
            <v>8</v>
          </cell>
          <cell r="AM159">
            <v>6</v>
          </cell>
        </row>
        <row r="160">
          <cell r="A160" t="str">
            <v>LAMBAYEQUE</v>
          </cell>
          <cell r="B160" t="str">
            <v>N</v>
          </cell>
          <cell r="C160">
            <v>40766</v>
          </cell>
          <cell r="D160">
            <v>156</v>
          </cell>
          <cell r="E160" t="str">
            <v>TIMANA MANAYAY, JENNIFER EDITH</v>
          </cell>
          <cell r="F160">
            <v>1</v>
          </cell>
          <cell r="G160" t="str">
            <v>75230056</v>
          </cell>
          <cell r="H160">
            <v>14</v>
          </cell>
          <cell r="I160">
            <v>0</v>
          </cell>
          <cell r="J160">
            <v>0</v>
          </cell>
          <cell r="K160">
            <v>35597</v>
          </cell>
          <cell r="L160" t="str">
            <v>05</v>
          </cell>
          <cell r="M160" t="str">
            <v>03</v>
          </cell>
          <cell r="N160" t="str">
            <v>14</v>
          </cell>
          <cell r="O160" t="str">
            <v>TIMANA BANCES, SEGUNDO JUAN</v>
          </cell>
          <cell r="P160">
            <v>42</v>
          </cell>
          <cell r="Q160">
            <v>1</v>
          </cell>
          <cell r="R160">
            <v>8</v>
          </cell>
          <cell r="S160">
            <v>1</v>
          </cell>
          <cell r="T160">
            <v>1</v>
          </cell>
          <cell r="U160">
            <v>0</v>
          </cell>
          <cell r="V160">
            <v>0</v>
          </cell>
          <cell r="W160">
            <v>0</v>
          </cell>
          <cell r="X160">
            <v>1</v>
          </cell>
          <cell r="Y160">
            <v>1</v>
          </cell>
          <cell r="Z160">
            <v>0</v>
          </cell>
          <cell r="AA160">
            <v>0</v>
          </cell>
          <cell r="AB160">
            <v>0</v>
          </cell>
          <cell r="AC160">
            <v>0</v>
          </cell>
          <cell r="AD160">
            <v>0</v>
          </cell>
          <cell r="AE160">
            <v>0</v>
          </cell>
          <cell r="AF160">
            <v>0</v>
          </cell>
          <cell r="AG160">
            <v>3</v>
          </cell>
          <cell r="AH160">
            <v>1</v>
          </cell>
          <cell r="AI160">
            <v>1</v>
          </cell>
          <cell r="AJ160">
            <v>7</v>
          </cell>
          <cell r="AK160">
            <v>0</v>
          </cell>
          <cell r="AL160">
            <v>8</v>
          </cell>
          <cell r="AM160">
            <v>4</v>
          </cell>
        </row>
        <row r="161">
          <cell r="A161" t="str">
            <v>LAMBAYEQUE</v>
          </cell>
          <cell r="B161" t="str">
            <v>N</v>
          </cell>
          <cell r="C161">
            <v>40770</v>
          </cell>
          <cell r="D161">
            <v>157</v>
          </cell>
          <cell r="E161" t="str">
            <v>AZAÑERO PORTILLA, ROSA MABEL</v>
          </cell>
          <cell r="F161">
            <v>1</v>
          </cell>
          <cell r="G161" t="str">
            <v>45831352</v>
          </cell>
          <cell r="H161">
            <v>29</v>
          </cell>
          <cell r="I161">
            <v>0</v>
          </cell>
          <cell r="J161">
            <v>0</v>
          </cell>
          <cell r="K161">
            <v>30112</v>
          </cell>
          <cell r="L161" t="str">
            <v>01</v>
          </cell>
          <cell r="M161" t="str">
            <v>03</v>
          </cell>
          <cell r="N161" t="str">
            <v>14</v>
          </cell>
          <cell r="O161" t="str">
            <v>FLORES SANDOVAL, LUCIO</v>
          </cell>
          <cell r="P161">
            <v>31</v>
          </cell>
          <cell r="Q161">
            <v>1</v>
          </cell>
          <cell r="R161">
            <v>3</v>
          </cell>
          <cell r="S161">
            <v>1</v>
          </cell>
          <cell r="T161">
            <v>1</v>
          </cell>
          <cell r="U161">
            <v>0</v>
          </cell>
          <cell r="V161">
            <v>0</v>
          </cell>
          <cell r="W161">
            <v>0</v>
          </cell>
          <cell r="X161">
            <v>1</v>
          </cell>
          <cell r="Y161">
            <v>1</v>
          </cell>
          <cell r="Z161">
            <v>0</v>
          </cell>
          <cell r="AA161">
            <v>0</v>
          </cell>
          <cell r="AB161">
            <v>0</v>
          </cell>
          <cell r="AC161">
            <v>0</v>
          </cell>
          <cell r="AD161">
            <v>0</v>
          </cell>
          <cell r="AE161">
            <v>0</v>
          </cell>
          <cell r="AF161">
            <v>0</v>
          </cell>
          <cell r="AG161">
            <v>2</v>
          </cell>
          <cell r="AH161">
            <v>0</v>
          </cell>
          <cell r="AI161">
            <v>1</v>
          </cell>
          <cell r="AJ161">
            <v>8</v>
          </cell>
          <cell r="AK161">
            <v>0</v>
          </cell>
          <cell r="AL161">
            <v>8</v>
          </cell>
          <cell r="AM161">
            <v>6</v>
          </cell>
        </row>
        <row r="162">
          <cell r="A162" t="str">
            <v>LAMBAYEQUE</v>
          </cell>
          <cell r="B162" t="str">
            <v>N</v>
          </cell>
          <cell r="C162">
            <v>40778</v>
          </cell>
          <cell r="D162">
            <v>158</v>
          </cell>
          <cell r="E162" t="str">
            <v>SECLEN MIO, SUSANA ISABEL</v>
          </cell>
          <cell r="F162">
            <v>1</v>
          </cell>
          <cell r="G162" t="str">
            <v>42484867</v>
          </cell>
          <cell r="H162">
            <v>31</v>
          </cell>
          <cell r="I162">
            <v>0</v>
          </cell>
          <cell r="J162">
            <v>0</v>
          </cell>
          <cell r="K162">
            <v>29304</v>
          </cell>
          <cell r="L162" t="str">
            <v>01</v>
          </cell>
          <cell r="M162" t="str">
            <v>03</v>
          </cell>
          <cell r="N162" t="str">
            <v>14</v>
          </cell>
          <cell r="O162" t="str">
            <v>SUBIATE QUESQUEN, LUIS ENRRIQUE</v>
          </cell>
          <cell r="P162">
            <v>34</v>
          </cell>
          <cell r="Q162">
            <v>1</v>
          </cell>
          <cell r="R162">
            <v>3</v>
          </cell>
          <cell r="S162">
            <v>1</v>
          </cell>
          <cell r="T162">
            <v>2</v>
          </cell>
          <cell r="U162">
            <v>0</v>
          </cell>
          <cell r="V162">
            <v>0</v>
          </cell>
          <cell r="W162">
            <v>0</v>
          </cell>
          <cell r="X162">
            <v>1</v>
          </cell>
          <cell r="Y162">
            <v>1</v>
          </cell>
          <cell r="Z162">
            <v>1</v>
          </cell>
          <cell r="AA162">
            <v>0</v>
          </cell>
          <cell r="AB162">
            <v>0</v>
          </cell>
          <cell r="AC162">
            <v>0</v>
          </cell>
          <cell r="AD162">
            <v>0</v>
          </cell>
          <cell r="AE162">
            <v>0</v>
          </cell>
          <cell r="AF162">
            <v>0</v>
          </cell>
          <cell r="AG162">
            <v>3</v>
          </cell>
          <cell r="AH162">
            <v>0</v>
          </cell>
          <cell r="AI162">
            <v>1</v>
          </cell>
          <cell r="AJ162">
            <v>8</v>
          </cell>
          <cell r="AK162">
            <v>0</v>
          </cell>
          <cell r="AL162">
            <v>8</v>
          </cell>
          <cell r="AM162">
            <v>6</v>
          </cell>
        </row>
        <row r="163">
          <cell r="A163" t="str">
            <v>LAMBAYEQUE</v>
          </cell>
          <cell r="B163" t="str">
            <v>N</v>
          </cell>
          <cell r="C163">
            <v>40791</v>
          </cell>
          <cell r="D163">
            <v>159</v>
          </cell>
          <cell r="E163" t="str">
            <v>CORONADO SANDOVAL, YSOLINA</v>
          </cell>
          <cell r="F163">
            <v>1</v>
          </cell>
          <cell r="G163" t="str">
            <v>07974620</v>
          </cell>
          <cell r="H163">
            <v>43</v>
          </cell>
          <cell r="I163">
            <v>0</v>
          </cell>
          <cell r="J163">
            <v>0</v>
          </cell>
          <cell r="K163">
            <v>24749</v>
          </cell>
          <cell r="L163" t="str">
            <v>03</v>
          </cell>
          <cell r="M163" t="str">
            <v>01</v>
          </cell>
          <cell r="N163" t="str">
            <v>14</v>
          </cell>
          <cell r="O163" t="str">
            <v>ASALDE TUÑOQUE, LUIS BALTAZAR </v>
          </cell>
          <cell r="P163">
            <v>43</v>
          </cell>
          <cell r="Q163">
            <v>1</v>
          </cell>
          <cell r="R163">
            <v>1</v>
          </cell>
          <cell r="S163">
            <v>2</v>
          </cell>
          <cell r="T163">
            <v>1</v>
          </cell>
          <cell r="U163">
            <v>0</v>
          </cell>
          <cell r="V163">
            <v>0</v>
          </cell>
          <cell r="W163">
            <v>0</v>
          </cell>
          <cell r="X163">
            <v>1</v>
          </cell>
          <cell r="Y163">
            <v>1</v>
          </cell>
          <cell r="Z163">
            <v>0</v>
          </cell>
          <cell r="AA163">
            <v>0</v>
          </cell>
          <cell r="AB163">
            <v>0</v>
          </cell>
          <cell r="AC163">
            <v>0</v>
          </cell>
          <cell r="AD163">
            <v>0</v>
          </cell>
          <cell r="AE163">
            <v>0</v>
          </cell>
          <cell r="AF163">
            <v>0</v>
          </cell>
          <cell r="AG163">
            <v>2</v>
          </cell>
          <cell r="AH163">
            <v>1</v>
          </cell>
          <cell r="AI163">
            <v>1</v>
          </cell>
          <cell r="AJ163">
            <v>7</v>
          </cell>
          <cell r="AK163">
            <v>0</v>
          </cell>
          <cell r="AL163">
            <v>9</v>
          </cell>
          <cell r="AM163">
            <v>7</v>
          </cell>
        </row>
        <row r="164">
          <cell r="A164" t="str">
            <v>LAMBAYEQUE</v>
          </cell>
          <cell r="B164" t="str">
            <v>N</v>
          </cell>
          <cell r="C164">
            <v>40794</v>
          </cell>
          <cell r="D164">
            <v>160</v>
          </cell>
          <cell r="E164" t="str">
            <v>BANCES YAUCE, ELENA MERCEDES</v>
          </cell>
          <cell r="F164">
            <v>1</v>
          </cell>
          <cell r="G164" t="str">
            <v>80239951</v>
          </cell>
          <cell r="H164">
            <v>42</v>
          </cell>
          <cell r="I164">
            <v>0</v>
          </cell>
          <cell r="J164">
            <v>0</v>
          </cell>
          <cell r="K164">
            <v>25321</v>
          </cell>
          <cell r="L164" t="str">
            <v>01</v>
          </cell>
          <cell r="M164" t="str">
            <v>03</v>
          </cell>
          <cell r="N164" t="str">
            <v>14</v>
          </cell>
          <cell r="O164" t="str">
            <v>CONTRERAS MANAYAY, SANTOS</v>
          </cell>
          <cell r="P164">
            <v>47</v>
          </cell>
          <cell r="Q164">
            <v>1</v>
          </cell>
          <cell r="R164">
            <v>3</v>
          </cell>
          <cell r="S164">
            <v>1</v>
          </cell>
          <cell r="T164">
            <v>2</v>
          </cell>
          <cell r="U164">
            <v>0</v>
          </cell>
          <cell r="V164">
            <v>0</v>
          </cell>
          <cell r="W164">
            <v>0</v>
          </cell>
          <cell r="X164">
            <v>2</v>
          </cell>
          <cell r="Y164">
            <v>2</v>
          </cell>
          <cell r="Z164">
            <v>0</v>
          </cell>
          <cell r="AA164">
            <v>0</v>
          </cell>
          <cell r="AB164">
            <v>0</v>
          </cell>
          <cell r="AC164">
            <v>0</v>
          </cell>
          <cell r="AD164">
            <v>0</v>
          </cell>
          <cell r="AE164">
            <v>0</v>
          </cell>
          <cell r="AF164">
            <v>0</v>
          </cell>
          <cell r="AG164">
            <v>2</v>
          </cell>
          <cell r="AH164">
            <v>1</v>
          </cell>
          <cell r="AI164">
            <v>1</v>
          </cell>
          <cell r="AJ164">
            <v>13</v>
          </cell>
          <cell r="AK164">
            <v>0</v>
          </cell>
          <cell r="AL164">
            <v>9</v>
          </cell>
          <cell r="AM164">
            <v>7</v>
          </cell>
        </row>
        <row r="165">
          <cell r="A165" t="str">
            <v>LAMBAYEQUE</v>
          </cell>
          <cell r="B165" t="str">
            <v>N</v>
          </cell>
          <cell r="C165">
            <v>40794</v>
          </cell>
          <cell r="D165">
            <v>161</v>
          </cell>
          <cell r="E165" t="str">
            <v>VILCHEZ MONTENEGRO, JULIA ESTHER </v>
          </cell>
          <cell r="F165">
            <v>1</v>
          </cell>
          <cell r="G165" t="str">
            <v>16706776</v>
          </cell>
          <cell r="H165">
            <v>40</v>
          </cell>
          <cell r="I165">
            <v>0</v>
          </cell>
          <cell r="J165">
            <v>0</v>
          </cell>
          <cell r="K165">
            <v>26135</v>
          </cell>
          <cell r="L165" t="str">
            <v>11</v>
          </cell>
          <cell r="M165" t="str">
            <v>03</v>
          </cell>
          <cell r="N165" t="str">
            <v>14</v>
          </cell>
          <cell r="O165" t="str">
            <v>PLACENCIA CARLOS, FREDDY CESAR</v>
          </cell>
          <cell r="P165">
            <v>43</v>
          </cell>
          <cell r="Q165">
            <v>1</v>
          </cell>
          <cell r="R165">
            <v>3</v>
          </cell>
          <cell r="S165">
            <v>1</v>
          </cell>
          <cell r="T165">
            <v>1</v>
          </cell>
          <cell r="U165">
            <v>0</v>
          </cell>
          <cell r="V165">
            <v>0</v>
          </cell>
          <cell r="W165">
            <v>0</v>
          </cell>
          <cell r="X165">
            <v>3</v>
          </cell>
          <cell r="Y165">
            <v>4</v>
          </cell>
          <cell r="Z165">
            <v>0</v>
          </cell>
          <cell r="AA165">
            <v>0</v>
          </cell>
          <cell r="AB165">
            <v>0</v>
          </cell>
          <cell r="AC165">
            <v>0</v>
          </cell>
          <cell r="AD165">
            <v>0</v>
          </cell>
          <cell r="AE165">
            <v>0</v>
          </cell>
          <cell r="AF165">
            <v>0</v>
          </cell>
          <cell r="AG165">
            <v>3</v>
          </cell>
          <cell r="AH165">
            <v>1</v>
          </cell>
          <cell r="AI165">
            <v>1</v>
          </cell>
          <cell r="AJ165">
            <v>7</v>
          </cell>
          <cell r="AK165">
            <v>0</v>
          </cell>
          <cell r="AL165">
            <v>9</v>
          </cell>
          <cell r="AM165">
            <v>7</v>
          </cell>
        </row>
        <row r="166">
          <cell r="A166" t="str">
            <v>LAMBAYEQUE</v>
          </cell>
          <cell r="B166" t="str">
            <v>N</v>
          </cell>
          <cell r="C166">
            <v>40798</v>
          </cell>
          <cell r="D166">
            <v>162</v>
          </cell>
          <cell r="E166" t="str">
            <v>AGUIRRE ALIAGA, YACKELINE</v>
          </cell>
          <cell r="F166">
            <v>1</v>
          </cell>
          <cell r="G166" t="str">
            <v>46924624</v>
          </cell>
          <cell r="H166">
            <v>20</v>
          </cell>
          <cell r="I166">
            <v>0</v>
          </cell>
          <cell r="J166">
            <v>0</v>
          </cell>
          <cell r="K166">
            <v>33297</v>
          </cell>
          <cell r="L166" t="str">
            <v>01</v>
          </cell>
          <cell r="M166" t="str">
            <v>03</v>
          </cell>
          <cell r="N166" t="str">
            <v>14</v>
          </cell>
          <cell r="O166" t="str">
            <v>SANCHEZ MURO, LUIS MIGUEL</v>
          </cell>
          <cell r="P166">
            <v>24</v>
          </cell>
          <cell r="Q166">
            <v>1</v>
          </cell>
          <cell r="R166">
            <v>3</v>
          </cell>
          <cell r="S166">
            <v>1</v>
          </cell>
          <cell r="T166">
            <v>2</v>
          </cell>
          <cell r="U166">
            <v>0</v>
          </cell>
          <cell r="V166">
            <v>0</v>
          </cell>
          <cell r="W166">
            <v>0</v>
          </cell>
          <cell r="X166">
            <v>1</v>
          </cell>
          <cell r="Y166">
            <v>1</v>
          </cell>
          <cell r="Z166">
            <v>0</v>
          </cell>
          <cell r="AA166">
            <v>0</v>
          </cell>
          <cell r="AB166">
            <v>0</v>
          </cell>
          <cell r="AC166">
            <v>0</v>
          </cell>
          <cell r="AD166">
            <v>0</v>
          </cell>
          <cell r="AE166">
            <v>0</v>
          </cell>
          <cell r="AF166">
            <v>0</v>
          </cell>
          <cell r="AG166">
            <v>2</v>
          </cell>
          <cell r="AH166">
            <v>1</v>
          </cell>
          <cell r="AI166">
            <v>1</v>
          </cell>
          <cell r="AJ166">
            <v>8</v>
          </cell>
          <cell r="AK166">
            <v>0</v>
          </cell>
          <cell r="AL166">
            <v>9</v>
          </cell>
          <cell r="AM166">
            <v>5</v>
          </cell>
        </row>
        <row r="167">
          <cell r="A167" t="str">
            <v>LAMBAYEQUE</v>
          </cell>
          <cell r="B167" t="str">
            <v>N</v>
          </cell>
          <cell r="C167">
            <v>40830</v>
          </cell>
          <cell r="D167">
            <v>163</v>
          </cell>
          <cell r="E167" t="str">
            <v>LIZA IBARRA, CESAR AUGUSTO</v>
          </cell>
          <cell r="F167">
            <v>5</v>
          </cell>
        </row>
        <row r="167">
          <cell r="H167">
            <v>13</v>
          </cell>
          <cell r="I167">
            <v>1</v>
          </cell>
          <cell r="J167">
            <v>0</v>
          </cell>
          <cell r="K167">
            <v>35896</v>
          </cell>
          <cell r="L167" t="str">
            <v>01</v>
          </cell>
          <cell r="M167" t="str">
            <v>03</v>
          </cell>
          <cell r="N167" t="str">
            <v>14</v>
          </cell>
          <cell r="O167" t="str">
            <v>LIZA CABRERA, ROBIN SEBASTIAN </v>
          </cell>
          <cell r="P167">
            <v>46</v>
          </cell>
          <cell r="Q167">
            <v>1</v>
          </cell>
          <cell r="R167">
            <v>5</v>
          </cell>
          <cell r="S167">
            <v>1</v>
          </cell>
          <cell r="T167">
            <v>1</v>
          </cell>
          <cell r="U167">
            <v>0</v>
          </cell>
          <cell r="V167">
            <v>0</v>
          </cell>
          <cell r="W167">
            <v>0</v>
          </cell>
          <cell r="X167">
            <v>1</v>
          </cell>
          <cell r="Y167">
            <v>1</v>
          </cell>
          <cell r="Z167">
            <v>0</v>
          </cell>
          <cell r="AA167">
            <v>0</v>
          </cell>
          <cell r="AB167">
            <v>0</v>
          </cell>
          <cell r="AC167">
            <v>0</v>
          </cell>
          <cell r="AD167">
            <v>0</v>
          </cell>
          <cell r="AE167">
            <v>0</v>
          </cell>
          <cell r="AF167">
            <v>0</v>
          </cell>
          <cell r="AG167">
            <v>2</v>
          </cell>
          <cell r="AH167">
            <v>1</v>
          </cell>
          <cell r="AI167">
            <v>1</v>
          </cell>
          <cell r="AJ167">
            <v>13</v>
          </cell>
          <cell r="AK167">
            <v>0</v>
          </cell>
          <cell r="AL167">
            <v>10</v>
          </cell>
          <cell r="AM167">
            <v>4</v>
          </cell>
        </row>
        <row r="168">
          <cell r="A168" t="str">
            <v>LAMBAYEQUE</v>
          </cell>
          <cell r="B168" t="str">
            <v>N</v>
          </cell>
          <cell r="C168">
            <v>40830</v>
          </cell>
          <cell r="D168">
            <v>164</v>
          </cell>
          <cell r="E168" t="str">
            <v>LIZA IBARRA, JHON POOL</v>
          </cell>
          <cell r="F168">
            <v>5</v>
          </cell>
        </row>
        <row r="168">
          <cell r="H168">
            <v>10</v>
          </cell>
          <cell r="I168">
            <v>1</v>
          </cell>
          <cell r="J168">
            <v>0</v>
          </cell>
          <cell r="K168">
            <v>37080</v>
          </cell>
          <cell r="L168" t="str">
            <v>01</v>
          </cell>
          <cell r="M168" t="str">
            <v>03</v>
          </cell>
          <cell r="N168" t="str">
            <v>14</v>
          </cell>
          <cell r="O168" t="str">
            <v>LIZA CABRERA, ROBIN SEBASTIAN </v>
          </cell>
          <cell r="P168">
            <v>46</v>
          </cell>
          <cell r="Q168">
            <v>1</v>
          </cell>
          <cell r="R168">
            <v>5</v>
          </cell>
          <cell r="S168">
            <v>1</v>
          </cell>
          <cell r="T168">
            <v>1</v>
          </cell>
          <cell r="U168">
            <v>0</v>
          </cell>
          <cell r="V168">
            <v>0</v>
          </cell>
          <cell r="W168">
            <v>0</v>
          </cell>
          <cell r="X168">
            <v>1</v>
          </cell>
          <cell r="Y168">
            <v>1</v>
          </cell>
          <cell r="Z168">
            <v>0</v>
          </cell>
          <cell r="AA168">
            <v>0</v>
          </cell>
          <cell r="AB168">
            <v>0</v>
          </cell>
          <cell r="AC168">
            <v>0</v>
          </cell>
          <cell r="AD168">
            <v>0</v>
          </cell>
          <cell r="AE168">
            <v>0</v>
          </cell>
          <cell r="AF168">
            <v>0</v>
          </cell>
          <cell r="AG168">
            <v>2</v>
          </cell>
          <cell r="AH168">
            <v>1</v>
          </cell>
          <cell r="AI168">
            <v>1</v>
          </cell>
          <cell r="AJ168">
            <v>13</v>
          </cell>
          <cell r="AK168">
            <v>0</v>
          </cell>
          <cell r="AL168">
            <v>10</v>
          </cell>
          <cell r="AM168">
            <v>3</v>
          </cell>
        </row>
        <row r="169">
          <cell r="A169" t="str">
            <v>LAMBAYEQUE</v>
          </cell>
          <cell r="B169" t="str">
            <v>N</v>
          </cell>
          <cell r="C169">
            <v>40830</v>
          </cell>
          <cell r="D169">
            <v>165</v>
          </cell>
          <cell r="E169" t="str">
            <v>FIESTAS SANCHEZ, MARIANA MEL NICOLE</v>
          </cell>
          <cell r="F169">
            <v>1</v>
          </cell>
          <cell r="G169" t="str">
            <v>75116261</v>
          </cell>
          <cell r="H169">
            <v>6</v>
          </cell>
          <cell r="I169">
            <v>0</v>
          </cell>
          <cell r="J169">
            <v>0</v>
          </cell>
          <cell r="K169">
            <v>38456</v>
          </cell>
          <cell r="L169" t="str">
            <v>11</v>
          </cell>
          <cell r="M169" t="str">
            <v>03</v>
          </cell>
          <cell r="N169" t="str">
            <v>14</v>
          </cell>
          <cell r="O169" t="str">
            <v>FIESTAS PAIVA, ALAN PERCY</v>
          </cell>
          <cell r="P169">
            <v>29</v>
          </cell>
          <cell r="Q169">
            <v>1</v>
          </cell>
          <cell r="R169">
            <v>5</v>
          </cell>
          <cell r="S169">
            <v>2</v>
          </cell>
          <cell r="T169">
            <v>3</v>
          </cell>
          <cell r="U169">
            <v>0</v>
          </cell>
          <cell r="V169">
            <v>0</v>
          </cell>
          <cell r="W169">
            <v>0</v>
          </cell>
          <cell r="X169">
            <v>1</v>
          </cell>
          <cell r="Y169">
            <v>1</v>
          </cell>
          <cell r="Z169">
            <v>0</v>
          </cell>
          <cell r="AA169">
            <v>0</v>
          </cell>
          <cell r="AB169">
            <v>0</v>
          </cell>
          <cell r="AC169">
            <v>0</v>
          </cell>
          <cell r="AD169">
            <v>0</v>
          </cell>
          <cell r="AE169">
            <v>0</v>
          </cell>
          <cell r="AF169">
            <v>0</v>
          </cell>
          <cell r="AG169">
            <v>3</v>
          </cell>
          <cell r="AH169">
            <v>1</v>
          </cell>
          <cell r="AI169">
            <v>1</v>
          </cell>
          <cell r="AJ169">
            <v>8</v>
          </cell>
          <cell r="AK169">
            <v>0</v>
          </cell>
          <cell r="AL169">
            <v>10</v>
          </cell>
          <cell r="AM169">
            <v>3</v>
          </cell>
        </row>
        <row r="170">
          <cell r="A170" t="str">
            <v>LAMBAYEQUE</v>
          </cell>
          <cell r="B170" t="str">
            <v>N</v>
          </cell>
          <cell r="C170">
            <v>40833</v>
          </cell>
          <cell r="D170">
            <v>166</v>
          </cell>
          <cell r="E170" t="str">
            <v>LLONTOP SANTAMARIA, TOMASA</v>
          </cell>
          <cell r="F170">
            <v>1</v>
          </cell>
          <cell r="G170" t="str">
            <v>17610512</v>
          </cell>
          <cell r="H170">
            <v>39</v>
          </cell>
          <cell r="I170">
            <v>0</v>
          </cell>
          <cell r="J170">
            <v>0</v>
          </cell>
          <cell r="K170">
            <v>26465</v>
          </cell>
          <cell r="L170" t="str">
            <v>01</v>
          </cell>
          <cell r="M170" t="str">
            <v>03</v>
          </cell>
          <cell r="N170" t="str">
            <v>14</v>
          </cell>
          <cell r="O170" t="str">
            <v>VALDERA SUCLUPE, MARIANO</v>
          </cell>
          <cell r="P170">
            <v>40</v>
          </cell>
          <cell r="Q170">
            <v>1</v>
          </cell>
          <cell r="R170">
            <v>1</v>
          </cell>
          <cell r="S170">
            <v>1</v>
          </cell>
          <cell r="T170">
            <v>1</v>
          </cell>
          <cell r="U170">
            <v>0</v>
          </cell>
          <cell r="V170">
            <v>0</v>
          </cell>
          <cell r="W170">
            <v>0</v>
          </cell>
          <cell r="X170">
            <v>2</v>
          </cell>
          <cell r="Y170">
            <v>2</v>
          </cell>
          <cell r="Z170">
            <v>0</v>
          </cell>
          <cell r="AA170">
            <v>0</v>
          </cell>
          <cell r="AB170">
            <v>0</v>
          </cell>
          <cell r="AC170">
            <v>0</v>
          </cell>
          <cell r="AD170">
            <v>0</v>
          </cell>
          <cell r="AE170">
            <v>0</v>
          </cell>
          <cell r="AF170">
            <v>0</v>
          </cell>
          <cell r="AG170">
            <v>2</v>
          </cell>
          <cell r="AH170">
            <v>0</v>
          </cell>
          <cell r="AI170">
            <v>1</v>
          </cell>
          <cell r="AJ170">
            <v>8</v>
          </cell>
          <cell r="AK170">
            <v>0</v>
          </cell>
          <cell r="AL170">
            <v>10</v>
          </cell>
          <cell r="AM170">
            <v>7</v>
          </cell>
        </row>
        <row r="171">
          <cell r="A171" t="str">
            <v>LAMBAYEQUE</v>
          </cell>
          <cell r="B171" t="str">
            <v>N</v>
          </cell>
          <cell r="C171">
            <v>40834</v>
          </cell>
          <cell r="D171">
            <v>167</v>
          </cell>
          <cell r="E171" t="str">
            <v>REQUENA GUTIERREZ, REINA DALLA</v>
          </cell>
          <cell r="F171">
            <v>1</v>
          </cell>
          <cell r="G171" t="str">
            <v>16739796</v>
          </cell>
          <cell r="H171">
            <v>39</v>
          </cell>
          <cell r="I171">
            <v>0</v>
          </cell>
          <cell r="J171">
            <v>0</v>
          </cell>
          <cell r="K171">
            <v>26237</v>
          </cell>
          <cell r="L171" t="str">
            <v>01</v>
          </cell>
          <cell r="M171" t="str">
            <v>03</v>
          </cell>
          <cell r="N171" t="str">
            <v>14</v>
          </cell>
          <cell r="O171" t="str">
            <v>BERNABE CARRANZA, LORENZO</v>
          </cell>
          <cell r="P171">
            <v>36</v>
          </cell>
          <cell r="Q171">
            <v>1</v>
          </cell>
          <cell r="R171">
            <v>3</v>
          </cell>
          <cell r="S171">
            <v>1</v>
          </cell>
          <cell r="T171">
            <v>2</v>
          </cell>
          <cell r="U171">
            <v>0</v>
          </cell>
          <cell r="V171">
            <v>0</v>
          </cell>
          <cell r="W171">
            <v>0</v>
          </cell>
          <cell r="X171">
            <v>1</v>
          </cell>
          <cell r="Y171">
            <v>1</v>
          </cell>
          <cell r="Z171">
            <v>0</v>
          </cell>
          <cell r="AA171">
            <v>0</v>
          </cell>
          <cell r="AB171">
            <v>0</v>
          </cell>
          <cell r="AC171">
            <v>0</v>
          </cell>
          <cell r="AD171">
            <v>0</v>
          </cell>
          <cell r="AE171">
            <v>0</v>
          </cell>
          <cell r="AF171">
            <v>0</v>
          </cell>
          <cell r="AG171">
            <v>1</v>
          </cell>
          <cell r="AH171">
            <v>0</v>
          </cell>
          <cell r="AI171">
            <v>1</v>
          </cell>
          <cell r="AJ171">
            <v>8</v>
          </cell>
          <cell r="AK171">
            <v>0</v>
          </cell>
          <cell r="AL171">
            <v>10</v>
          </cell>
          <cell r="AM171">
            <v>7</v>
          </cell>
        </row>
        <row r="172">
          <cell r="A172" t="str">
            <v>LAMBAYEQUE</v>
          </cell>
          <cell r="B172" t="str">
            <v>N</v>
          </cell>
          <cell r="C172">
            <v>40834</v>
          </cell>
          <cell r="D172">
            <v>168</v>
          </cell>
          <cell r="E172" t="str">
            <v>SANTISTEBAN DE SUCLUPE, MARIA CARMEN</v>
          </cell>
          <cell r="F172">
            <v>1</v>
          </cell>
          <cell r="G172" t="str">
            <v>17616541</v>
          </cell>
          <cell r="H172">
            <v>40</v>
          </cell>
          <cell r="I172">
            <v>0</v>
          </cell>
          <cell r="J172">
            <v>0</v>
          </cell>
          <cell r="K172">
            <v>25881</v>
          </cell>
          <cell r="L172" t="str">
            <v>06</v>
          </cell>
          <cell r="M172" t="str">
            <v>03</v>
          </cell>
          <cell r="N172" t="str">
            <v>14</v>
          </cell>
          <cell r="O172" t="str">
            <v>SUCLUPE PISCOYA, JUAN MANUEL</v>
          </cell>
          <cell r="P172">
            <v>56</v>
          </cell>
          <cell r="Q172">
            <v>1</v>
          </cell>
          <cell r="R172">
            <v>1</v>
          </cell>
          <cell r="S172">
            <v>2</v>
          </cell>
          <cell r="T172">
            <v>2</v>
          </cell>
          <cell r="U172">
            <v>0</v>
          </cell>
          <cell r="V172">
            <v>0</v>
          </cell>
          <cell r="W172">
            <v>0</v>
          </cell>
          <cell r="X172">
            <v>1</v>
          </cell>
          <cell r="Y172">
            <v>1</v>
          </cell>
          <cell r="Z172">
            <v>0</v>
          </cell>
          <cell r="AA172">
            <v>0</v>
          </cell>
          <cell r="AB172">
            <v>0</v>
          </cell>
          <cell r="AC172">
            <v>0</v>
          </cell>
          <cell r="AD172">
            <v>0</v>
          </cell>
          <cell r="AE172">
            <v>0</v>
          </cell>
          <cell r="AF172">
            <v>0</v>
          </cell>
          <cell r="AG172">
            <v>3</v>
          </cell>
          <cell r="AH172">
            <v>0</v>
          </cell>
          <cell r="AI172">
            <v>1</v>
          </cell>
          <cell r="AJ172">
            <v>8</v>
          </cell>
          <cell r="AK172">
            <v>0</v>
          </cell>
          <cell r="AL172">
            <v>10</v>
          </cell>
          <cell r="AM172">
            <v>7</v>
          </cell>
        </row>
        <row r="173">
          <cell r="A173" t="str">
            <v>LAMBAYEQUE</v>
          </cell>
          <cell r="B173" t="str">
            <v>N</v>
          </cell>
          <cell r="C173">
            <v>40835</v>
          </cell>
          <cell r="D173">
            <v>169</v>
          </cell>
          <cell r="E173" t="str">
            <v>PORTILLA GUARNIZ, ROCIO DEL PILAR </v>
          </cell>
          <cell r="F173">
            <v>1</v>
          </cell>
          <cell r="G173" t="str">
            <v>17619153</v>
          </cell>
          <cell r="H173">
            <v>38</v>
          </cell>
          <cell r="I173">
            <v>0</v>
          </cell>
          <cell r="J173">
            <v>0</v>
          </cell>
          <cell r="K173">
            <v>26855</v>
          </cell>
          <cell r="L173" t="str">
            <v>01</v>
          </cell>
          <cell r="M173" t="str">
            <v>03</v>
          </cell>
          <cell r="N173" t="str">
            <v>14</v>
          </cell>
          <cell r="O173" t="str">
            <v>GUTIERREZ VALDIVIEZO, MANUEL ALFREDO</v>
          </cell>
          <cell r="P173">
            <v>39</v>
          </cell>
          <cell r="Q173">
            <v>1</v>
          </cell>
          <cell r="R173">
            <v>3</v>
          </cell>
          <cell r="S173">
            <v>1</v>
          </cell>
          <cell r="T173">
            <v>2</v>
          </cell>
          <cell r="U173">
            <v>0</v>
          </cell>
          <cell r="V173">
            <v>0</v>
          </cell>
          <cell r="W173">
            <v>0</v>
          </cell>
          <cell r="X173">
            <v>1</v>
          </cell>
          <cell r="Y173">
            <v>1</v>
          </cell>
          <cell r="Z173">
            <v>0</v>
          </cell>
          <cell r="AA173">
            <v>0</v>
          </cell>
          <cell r="AB173">
            <v>0</v>
          </cell>
          <cell r="AC173">
            <v>0</v>
          </cell>
          <cell r="AD173">
            <v>0</v>
          </cell>
          <cell r="AE173">
            <v>0</v>
          </cell>
          <cell r="AF173">
            <v>0</v>
          </cell>
          <cell r="AG173">
            <v>3</v>
          </cell>
          <cell r="AH173">
            <v>0</v>
          </cell>
          <cell r="AI173">
            <v>1</v>
          </cell>
          <cell r="AJ173">
            <v>7</v>
          </cell>
          <cell r="AK173">
            <v>0</v>
          </cell>
          <cell r="AL173">
            <v>10</v>
          </cell>
          <cell r="AM173">
            <v>7</v>
          </cell>
        </row>
        <row r="174">
          <cell r="A174" t="str">
            <v>LAMBAYEQUE</v>
          </cell>
          <cell r="B174" t="str">
            <v>N</v>
          </cell>
          <cell r="C174">
            <v>40835</v>
          </cell>
          <cell r="D174">
            <v>170</v>
          </cell>
          <cell r="E174" t="str">
            <v>CACERES ANTONIO, VANESSA GAVINA</v>
          </cell>
          <cell r="F174">
            <v>5</v>
          </cell>
        </row>
        <row r="174">
          <cell r="H174">
            <v>16</v>
          </cell>
          <cell r="I174">
            <v>0</v>
          </cell>
          <cell r="J174">
            <v>0</v>
          </cell>
          <cell r="K174">
            <v>34851</v>
          </cell>
          <cell r="L174" t="str">
            <v>09</v>
          </cell>
          <cell r="M174" t="str">
            <v>03</v>
          </cell>
          <cell r="N174" t="str">
            <v>14</v>
          </cell>
          <cell r="O174" t="str">
            <v>AGUILAR ZEÑA, GERMAN</v>
          </cell>
          <cell r="P174">
            <v>43</v>
          </cell>
          <cell r="Q174">
            <v>1</v>
          </cell>
          <cell r="R174">
            <v>6</v>
          </cell>
          <cell r="S174">
            <v>2</v>
          </cell>
          <cell r="T174">
            <v>2</v>
          </cell>
          <cell r="U174">
            <v>0</v>
          </cell>
          <cell r="V174">
            <v>0</v>
          </cell>
          <cell r="W174">
            <v>0</v>
          </cell>
          <cell r="X174">
            <v>1</v>
          </cell>
          <cell r="Y174">
            <v>1</v>
          </cell>
          <cell r="Z174">
            <v>0</v>
          </cell>
          <cell r="AA174">
            <v>0</v>
          </cell>
          <cell r="AB174">
            <v>0</v>
          </cell>
          <cell r="AC174">
            <v>0</v>
          </cell>
          <cell r="AD174">
            <v>0</v>
          </cell>
          <cell r="AE174">
            <v>0</v>
          </cell>
          <cell r="AF174">
            <v>0</v>
          </cell>
          <cell r="AG174">
            <v>2</v>
          </cell>
          <cell r="AH174">
            <v>1</v>
          </cell>
          <cell r="AI174">
            <v>1</v>
          </cell>
          <cell r="AJ174">
            <v>13</v>
          </cell>
          <cell r="AK174">
            <v>0</v>
          </cell>
          <cell r="AL174">
            <v>10</v>
          </cell>
          <cell r="AM174">
            <v>4</v>
          </cell>
        </row>
        <row r="175">
          <cell r="A175" t="str">
            <v>LAMBAYEQUE</v>
          </cell>
          <cell r="B175" t="str">
            <v>N</v>
          </cell>
          <cell r="C175">
            <v>40841</v>
          </cell>
          <cell r="D175">
            <v>171</v>
          </cell>
          <cell r="E175" t="str">
            <v>MORIOS RIOJAS, JACINTA LILIANA</v>
          </cell>
          <cell r="F175">
            <v>1</v>
          </cell>
          <cell r="G175" t="str">
            <v>44239513</v>
          </cell>
          <cell r="H175">
            <v>24</v>
          </cell>
          <cell r="I175">
            <v>0</v>
          </cell>
          <cell r="J175">
            <v>0</v>
          </cell>
          <cell r="K175">
            <v>31887</v>
          </cell>
          <cell r="L175" t="str">
            <v>05</v>
          </cell>
          <cell r="M175" t="str">
            <v>03</v>
          </cell>
          <cell r="N175" t="str">
            <v>14</v>
          </cell>
          <cell r="O175" t="str">
            <v>INOÑAN DAMIAN, JOEL</v>
          </cell>
          <cell r="P175">
            <v>23</v>
          </cell>
          <cell r="Q175">
            <v>1</v>
          </cell>
          <cell r="R175">
            <v>4</v>
          </cell>
          <cell r="S175">
            <v>2</v>
          </cell>
          <cell r="T175">
            <v>2</v>
          </cell>
          <cell r="U175">
            <v>0</v>
          </cell>
          <cell r="V175">
            <v>0</v>
          </cell>
          <cell r="W175">
            <v>0</v>
          </cell>
          <cell r="X175">
            <v>4</v>
          </cell>
          <cell r="Y175">
            <v>4</v>
          </cell>
          <cell r="Z175">
            <v>0</v>
          </cell>
          <cell r="AA175">
            <v>0</v>
          </cell>
          <cell r="AB175">
            <v>0</v>
          </cell>
          <cell r="AC175">
            <v>0</v>
          </cell>
          <cell r="AD175">
            <v>0</v>
          </cell>
          <cell r="AE175">
            <v>0</v>
          </cell>
          <cell r="AF175">
            <v>0</v>
          </cell>
          <cell r="AG175">
            <v>2</v>
          </cell>
          <cell r="AH175">
            <v>1</v>
          </cell>
          <cell r="AI175">
            <v>1</v>
          </cell>
          <cell r="AJ175">
            <v>8</v>
          </cell>
          <cell r="AK175">
            <v>0</v>
          </cell>
          <cell r="AL175">
            <v>10</v>
          </cell>
          <cell r="AM175">
            <v>5</v>
          </cell>
        </row>
        <row r="176">
          <cell r="A176" t="str">
            <v>LAMBAYEQUE</v>
          </cell>
          <cell r="B176" t="str">
            <v>N</v>
          </cell>
          <cell r="C176">
            <v>40841</v>
          </cell>
          <cell r="D176">
            <v>172</v>
          </cell>
          <cell r="E176" t="str">
            <v>ALARCON CHERO, MARIA SANTOS</v>
          </cell>
          <cell r="F176">
            <v>1</v>
          </cell>
          <cell r="G176" t="str">
            <v>02766337</v>
          </cell>
          <cell r="H176">
            <v>40</v>
          </cell>
          <cell r="I176">
            <v>0</v>
          </cell>
          <cell r="J176">
            <v>1</v>
          </cell>
          <cell r="K176">
            <v>25959</v>
          </cell>
          <cell r="L176" t="str">
            <v>06</v>
          </cell>
          <cell r="M176" t="str">
            <v>03</v>
          </cell>
          <cell r="N176" t="str">
            <v>14</v>
          </cell>
          <cell r="O176" t="str">
            <v>ALARCON CHERO, MARIA SANTOS</v>
          </cell>
          <cell r="P176">
            <v>46</v>
          </cell>
          <cell r="Q176">
            <v>1</v>
          </cell>
          <cell r="R176">
            <v>3</v>
          </cell>
          <cell r="S176">
            <v>1</v>
          </cell>
          <cell r="T176">
            <v>1</v>
          </cell>
          <cell r="U176">
            <v>0</v>
          </cell>
          <cell r="V176">
            <v>0</v>
          </cell>
          <cell r="W176">
            <v>0</v>
          </cell>
          <cell r="X176">
            <v>1</v>
          </cell>
          <cell r="Y176">
            <v>1</v>
          </cell>
          <cell r="Z176">
            <v>0</v>
          </cell>
          <cell r="AA176">
            <v>0</v>
          </cell>
          <cell r="AB176">
            <v>0</v>
          </cell>
          <cell r="AC176">
            <v>0</v>
          </cell>
          <cell r="AD176">
            <v>0</v>
          </cell>
          <cell r="AE176">
            <v>0</v>
          </cell>
          <cell r="AF176">
            <v>0</v>
          </cell>
          <cell r="AG176">
            <v>1</v>
          </cell>
          <cell r="AH176">
            <v>1</v>
          </cell>
          <cell r="AI176">
            <v>1</v>
          </cell>
          <cell r="AJ176">
            <v>8</v>
          </cell>
          <cell r="AK176">
            <v>0</v>
          </cell>
          <cell r="AL176">
            <v>10</v>
          </cell>
          <cell r="AM176">
            <v>7</v>
          </cell>
        </row>
        <row r="177">
          <cell r="AM177">
            <v>2</v>
          </cell>
        </row>
        <row r="178">
          <cell r="AM178">
            <v>2</v>
          </cell>
        </row>
        <row r="179">
          <cell r="AM179">
            <v>2</v>
          </cell>
        </row>
        <row r="180">
          <cell r="AM180">
            <v>2</v>
          </cell>
        </row>
        <row r="181">
          <cell r="AM181">
            <v>2</v>
          </cell>
        </row>
        <row r="182">
          <cell r="AM182">
            <v>2</v>
          </cell>
        </row>
        <row r="183">
          <cell r="AM183">
            <v>2</v>
          </cell>
        </row>
        <row r="184">
          <cell r="AM184">
            <v>2</v>
          </cell>
        </row>
        <row r="185">
          <cell r="AM185">
            <v>2</v>
          </cell>
        </row>
        <row r="186">
          <cell r="AM186">
            <v>2</v>
          </cell>
        </row>
        <row r="187">
          <cell r="AM187">
            <v>2</v>
          </cell>
        </row>
        <row r="188">
          <cell r="AM188">
            <v>2</v>
          </cell>
        </row>
        <row r="189">
          <cell r="AM189">
            <v>2</v>
          </cell>
        </row>
        <row r="190">
          <cell r="AM190">
            <v>2</v>
          </cell>
        </row>
        <row r="191">
          <cell r="AM191">
            <v>2</v>
          </cell>
        </row>
        <row r="192">
          <cell r="AM192">
            <v>2</v>
          </cell>
        </row>
        <row r="193">
          <cell r="AM193">
            <v>2</v>
          </cell>
        </row>
        <row r="194">
          <cell r="AM194">
            <v>2</v>
          </cell>
        </row>
        <row r="195">
          <cell r="AM195">
            <v>2</v>
          </cell>
        </row>
        <row r="196">
          <cell r="AM196">
            <v>2</v>
          </cell>
        </row>
        <row r="197">
          <cell r="AM197">
            <v>2</v>
          </cell>
        </row>
        <row r="198">
          <cell r="AM198">
            <v>2</v>
          </cell>
        </row>
        <row r="199">
          <cell r="AM199">
            <v>2</v>
          </cell>
        </row>
        <row r="200">
          <cell r="AM200">
            <v>2</v>
          </cell>
        </row>
        <row r="201">
          <cell r="AM201">
            <v>2</v>
          </cell>
        </row>
        <row r="202">
          <cell r="AM202">
            <v>2</v>
          </cell>
        </row>
        <row r="203">
          <cell r="AM203">
            <v>2</v>
          </cell>
        </row>
        <row r="204">
          <cell r="AM204">
            <v>2</v>
          </cell>
        </row>
        <row r="205">
          <cell r="AM205">
            <v>2</v>
          </cell>
        </row>
        <row r="206">
          <cell r="AM206">
            <v>2</v>
          </cell>
        </row>
        <row r="207">
          <cell r="AM207">
            <v>2</v>
          </cell>
        </row>
        <row r="208">
          <cell r="AM208">
            <v>2</v>
          </cell>
        </row>
        <row r="209">
          <cell r="AM209">
            <v>2</v>
          </cell>
        </row>
        <row r="210">
          <cell r="AM210">
            <v>2</v>
          </cell>
        </row>
        <row r="211">
          <cell r="AM211">
            <v>2</v>
          </cell>
        </row>
        <row r="212">
          <cell r="AM212">
            <v>2</v>
          </cell>
        </row>
        <row r="213">
          <cell r="AM213">
            <v>2</v>
          </cell>
        </row>
        <row r="214">
          <cell r="AM214">
            <v>2</v>
          </cell>
        </row>
        <row r="215">
          <cell r="AM215">
            <v>2</v>
          </cell>
        </row>
        <row r="216">
          <cell r="AM216">
            <v>2</v>
          </cell>
        </row>
        <row r="217">
          <cell r="AM217">
            <v>2</v>
          </cell>
        </row>
        <row r="218">
          <cell r="AM218">
            <v>2</v>
          </cell>
        </row>
        <row r="219">
          <cell r="AM219">
            <v>2</v>
          </cell>
        </row>
        <row r="220">
          <cell r="AM220">
            <v>2</v>
          </cell>
        </row>
        <row r="221">
          <cell r="AM221">
            <v>2</v>
          </cell>
        </row>
        <row r="222">
          <cell r="AM222">
            <v>2</v>
          </cell>
        </row>
        <row r="223">
          <cell r="AM223">
            <v>2</v>
          </cell>
        </row>
        <row r="224">
          <cell r="AM224">
            <v>2</v>
          </cell>
        </row>
        <row r="225">
          <cell r="AM225">
            <v>2</v>
          </cell>
        </row>
        <row r="226">
          <cell r="AM226">
            <v>2</v>
          </cell>
        </row>
        <row r="227">
          <cell r="AM227">
            <v>2</v>
          </cell>
        </row>
        <row r="228">
          <cell r="AM228">
            <v>2</v>
          </cell>
        </row>
        <row r="229">
          <cell r="AM229">
            <v>2</v>
          </cell>
        </row>
        <row r="230">
          <cell r="AM230">
            <v>2</v>
          </cell>
        </row>
        <row r="231">
          <cell r="AM231">
            <v>2</v>
          </cell>
        </row>
        <row r="232">
          <cell r="AM232">
            <v>2</v>
          </cell>
        </row>
        <row r="233">
          <cell r="AM233">
            <v>2</v>
          </cell>
        </row>
        <row r="234">
          <cell r="AM234">
            <v>2</v>
          </cell>
        </row>
        <row r="235">
          <cell r="AM235">
            <v>2</v>
          </cell>
        </row>
        <row r="236">
          <cell r="AM236">
            <v>2</v>
          </cell>
        </row>
        <row r="237">
          <cell r="AM237">
            <v>2</v>
          </cell>
        </row>
        <row r="238">
          <cell r="AM238">
            <v>2</v>
          </cell>
        </row>
        <row r="239">
          <cell r="AM239">
            <v>2</v>
          </cell>
        </row>
        <row r="240">
          <cell r="AM240">
            <v>2</v>
          </cell>
        </row>
        <row r="241">
          <cell r="AM241">
            <v>2</v>
          </cell>
        </row>
        <row r="242">
          <cell r="AM242">
            <v>2</v>
          </cell>
        </row>
        <row r="243">
          <cell r="AM243">
            <v>2</v>
          </cell>
        </row>
        <row r="244">
          <cell r="AM244">
            <v>2</v>
          </cell>
        </row>
        <row r="245">
          <cell r="AM245">
            <v>2</v>
          </cell>
        </row>
        <row r="246">
          <cell r="AM246">
            <v>2</v>
          </cell>
        </row>
        <row r="247">
          <cell r="AM247">
            <v>2</v>
          </cell>
        </row>
        <row r="248">
          <cell r="AM248">
            <v>2</v>
          </cell>
        </row>
        <row r="249">
          <cell r="AM249">
            <v>2</v>
          </cell>
        </row>
        <row r="250">
          <cell r="AM250">
            <v>2</v>
          </cell>
        </row>
        <row r="251">
          <cell r="AM251">
            <v>2</v>
          </cell>
        </row>
        <row r="252">
          <cell r="AM252">
            <v>2</v>
          </cell>
        </row>
        <row r="253">
          <cell r="AM253">
            <v>2</v>
          </cell>
        </row>
        <row r="254">
          <cell r="AM254">
            <v>2</v>
          </cell>
        </row>
        <row r="255">
          <cell r="AM255">
            <v>2</v>
          </cell>
        </row>
        <row r="256">
          <cell r="AM256">
            <v>2</v>
          </cell>
        </row>
        <row r="257">
          <cell r="AM257">
            <v>2</v>
          </cell>
        </row>
        <row r="258">
          <cell r="AM258">
            <v>2</v>
          </cell>
        </row>
        <row r="259">
          <cell r="AM259">
            <v>2</v>
          </cell>
        </row>
        <row r="260">
          <cell r="AM260">
            <v>2</v>
          </cell>
        </row>
        <row r="261">
          <cell r="AM261">
            <v>2</v>
          </cell>
        </row>
        <row r="262">
          <cell r="AM262">
            <v>2</v>
          </cell>
        </row>
        <row r="263">
          <cell r="AM263">
            <v>2</v>
          </cell>
        </row>
        <row r="264">
          <cell r="AM264">
            <v>2</v>
          </cell>
        </row>
        <row r="265">
          <cell r="AM265">
            <v>2</v>
          </cell>
        </row>
        <row r="266">
          <cell r="AM266">
            <v>2</v>
          </cell>
        </row>
        <row r="267">
          <cell r="AM267">
            <v>2</v>
          </cell>
        </row>
        <row r="268">
          <cell r="AM268">
            <v>2</v>
          </cell>
        </row>
        <row r="269">
          <cell r="AM269">
            <v>2</v>
          </cell>
        </row>
        <row r="270">
          <cell r="AM270">
            <v>2</v>
          </cell>
        </row>
        <row r="271">
          <cell r="AM271">
            <v>2</v>
          </cell>
        </row>
        <row r="272">
          <cell r="AM272">
            <v>2</v>
          </cell>
        </row>
        <row r="273">
          <cell r="AM273">
            <v>2</v>
          </cell>
        </row>
        <row r="274">
          <cell r="AM274">
            <v>2</v>
          </cell>
        </row>
        <row r="275">
          <cell r="AM275">
            <v>2</v>
          </cell>
        </row>
        <row r="276">
          <cell r="AM276">
            <v>2</v>
          </cell>
        </row>
        <row r="277">
          <cell r="AM277">
            <v>2</v>
          </cell>
        </row>
        <row r="278">
          <cell r="AM278">
            <v>2</v>
          </cell>
        </row>
        <row r="279">
          <cell r="AM279">
            <v>2</v>
          </cell>
        </row>
        <row r="280">
          <cell r="AM280">
            <v>2</v>
          </cell>
        </row>
        <row r="281">
          <cell r="AM281">
            <v>2</v>
          </cell>
        </row>
        <row r="282">
          <cell r="AM282">
            <v>2</v>
          </cell>
        </row>
        <row r="283">
          <cell r="AM283">
            <v>2</v>
          </cell>
        </row>
        <row r="284">
          <cell r="AM284">
            <v>2</v>
          </cell>
        </row>
        <row r="285">
          <cell r="AM285">
            <v>2</v>
          </cell>
        </row>
        <row r="286">
          <cell r="AM286">
            <v>2</v>
          </cell>
        </row>
        <row r="287">
          <cell r="AM287">
            <v>2</v>
          </cell>
        </row>
        <row r="288">
          <cell r="AM288">
            <v>2</v>
          </cell>
        </row>
        <row r="289">
          <cell r="AM289">
            <v>2</v>
          </cell>
        </row>
        <row r="290">
          <cell r="AM290">
            <v>2</v>
          </cell>
        </row>
        <row r="291">
          <cell r="AM291">
            <v>2</v>
          </cell>
        </row>
        <row r="292">
          <cell r="AM292">
            <v>2</v>
          </cell>
        </row>
        <row r="293">
          <cell r="AM293">
            <v>2</v>
          </cell>
        </row>
        <row r="294">
          <cell r="AM294">
            <v>2</v>
          </cell>
        </row>
        <row r="295">
          <cell r="AM295">
            <v>2</v>
          </cell>
        </row>
        <row r="296">
          <cell r="AM296">
            <v>2</v>
          </cell>
        </row>
        <row r="297">
          <cell r="AM297">
            <v>2</v>
          </cell>
        </row>
        <row r="298">
          <cell r="AM298">
            <v>2</v>
          </cell>
        </row>
        <row r="299">
          <cell r="AM299">
            <v>2</v>
          </cell>
        </row>
        <row r="300">
          <cell r="AM300">
            <v>2</v>
          </cell>
        </row>
        <row r="301">
          <cell r="AM301">
            <v>2</v>
          </cell>
        </row>
        <row r="302">
          <cell r="AM302">
            <v>2</v>
          </cell>
        </row>
        <row r="303">
          <cell r="AM303">
            <v>2</v>
          </cell>
        </row>
        <row r="304">
          <cell r="AM304">
            <v>2</v>
          </cell>
        </row>
        <row r="305">
          <cell r="AM305">
            <v>2</v>
          </cell>
        </row>
        <row r="306">
          <cell r="AM306">
            <v>2</v>
          </cell>
        </row>
        <row r="307">
          <cell r="AM307">
            <v>2</v>
          </cell>
        </row>
        <row r="308">
          <cell r="AM308">
            <v>2</v>
          </cell>
        </row>
        <row r="309">
          <cell r="AM309">
            <v>2</v>
          </cell>
        </row>
        <row r="310">
          <cell r="AM310">
            <v>2</v>
          </cell>
        </row>
        <row r="311">
          <cell r="AM311">
            <v>2</v>
          </cell>
        </row>
        <row r="312">
          <cell r="AM312">
            <v>2</v>
          </cell>
        </row>
        <row r="313">
          <cell r="AM313">
            <v>2</v>
          </cell>
        </row>
        <row r="314">
          <cell r="AM314">
            <v>2</v>
          </cell>
        </row>
        <row r="315">
          <cell r="AM315">
            <v>2</v>
          </cell>
        </row>
        <row r="316">
          <cell r="AM316">
            <v>2</v>
          </cell>
        </row>
        <row r="317">
          <cell r="AM317">
            <v>2</v>
          </cell>
        </row>
        <row r="318">
          <cell r="AM318">
            <v>2</v>
          </cell>
        </row>
        <row r="319">
          <cell r="AM319">
            <v>2</v>
          </cell>
        </row>
        <row r="320">
          <cell r="AM320">
            <v>2</v>
          </cell>
        </row>
        <row r="321">
          <cell r="AM321">
            <v>2</v>
          </cell>
        </row>
        <row r="322">
          <cell r="AM322">
            <v>2</v>
          </cell>
        </row>
        <row r="323">
          <cell r="AM323">
            <v>2</v>
          </cell>
        </row>
        <row r="324">
          <cell r="AM324">
            <v>2</v>
          </cell>
        </row>
        <row r="325">
          <cell r="AM325">
            <v>2</v>
          </cell>
        </row>
        <row r="326">
          <cell r="AM326">
            <v>2</v>
          </cell>
        </row>
        <row r="327">
          <cell r="AM327">
            <v>2</v>
          </cell>
        </row>
        <row r="328">
          <cell r="AM328">
            <v>2</v>
          </cell>
        </row>
        <row r="329">
          <cell r="AM329">
            <v>2</v>
          </cell>
        </row>
        <row r="330">
          <cell r="AM330">
            <v>2</v>
          </cell>
        </row>
        <row r="331">
          <cell r="AM331">
            <v>2</v>
          </cell>
        </row>
        <row r="332">
          <cell r="AM332">
            <v>2</v>
          </cell>
        </row>
        <row r="333">
          <cell r="AM333">
            <v>2</v>
          </cell>
        </row>
        <row r="334">
          <cell r="AM334">
            <v>2</v>
          </cell>
        </row>
        <row r="335">
          <cell r="AM335">
            <v>2</v>
          </cell>
        </row>
        <row r="336">
          <cell r="AM336">
            <v>2</v>
          </cell>
        </row>
        <row r="337">
          <cell r="AM337">
            <v>2</v>
          </cell>
        </row>
        <row r="338">
          <cell r="AM338">
            <v>2</v>
          </cell>
        </row>
        <row r="339">
          <cell r="AM339">
            <v>2</v>
          </cell>
        </row>
        <row r="340">
          <cell r="AM340">
            <v>2</v>
          </cell>
        </row>
        <row r="341">
          <cell r="AM341">
            <v>2</v>
          </cell>
        </row>
        <row r="342">
          <cell r="AM342">
            <v>2</v>
          </cell>
        </row>
        <row r="343">
          <cell r="AM343">
            <v>2</v>
          </cell>
        </row>
        <row r="344">
          <cell r="AM344">
            <v>2</v>
          </cell>
        </row>
        <row r="345">
          <cell r="AM345">
            <v>2</v>
          </cell>
        </row>
        <row r="346">
          <cell r="AM346">
            <v>2</v>
          </cell>
        </row>
        <row r="347">
          <cell r="AM347">
            <v>2</v>
          </cell>
        </row>
        <row r="348">
          <cell r="AM348">
            <v>2</v>
          </cell>
        </row>
        <row r="349">
          <cell r="AM349">
            <v>2</v>
          </cell>
        </row>
        <row r="350">
          <cell r="AM350">
            <v>2</v>
          </cell>
        </row>
        <row r="351">
          <cell r="AM351">
            <v>2</v>
          </cell>
        </row>
        <row r="352">
          <cell r="AM352">
            <v>2</v>
          </cell>
        </row>
        <row r="353">
          <cell r="AM353">
            <v>2</v>
          </cell>
        </row>
        <row r="354">
          <cell r="AM354">
            <v>2</v>
          </cell>
        </row>
        <row r="355">
          <cell r="AM355">
            <v>2</v>
          </cell>
        </row>
        <row r="356">
          <cell r="AM356">
            <v>2</v>
          </cell>
        </row>
        <row r="357">
          <cell r="AM357">
            <v>2</v>
          </cell>
        </row>
        <row r="358">
          <cell r="AM358">
            <v>2</v>
          </cell>
        </row>
        <row r="359">
          <cell r="AM359">
            <v>2</v>
          </cell>
        </row>
        <row r="360">
          <cell r="AM360">
            <v>2</v>
          </cell>
        </row>
        <row r="361">
          <cell r="AM361">
            <v>2</v>
          </cell>
        </row>
        <row r="362">
          <cell r="AM362">
            <v>2</v>
          </cell>
        </row>
        <row r="363">
          <cell r="AM363">
            <v>2</v>
          </cell>
        </row>
        <row r="364">
          <cell r="AM364">
            <v>2</v>
          </cell>
        </row>
        <row r="365">
          <cell r="AM365">
            <v>2</v>
          </cell>
        </row>
        <row r="366">
          <cell r="AM366">
            <v>2</v>
          </cell>
        </row>
        <row r="367">
          <cell r="AM367">
            <v>2</v>
          </cell>
        </row>
        <row r="368">
          <cell r="AM368">
            <v>2</v>
          </cell>
        </row>
        <row r="369">
          <cell r="AM369">
            <v>2</v>
          </cell>
        </row>
        <row r="370">
          <cell r="AM370">
            <v>2</v>
          </cell>
        </row>
        <row r="371">
          <cell r="AM371">
            <v>2</v>
          </cell>
        </row>
        <row r="372">
          <cell r="AM372">
            <v>2</v>
          </cell>
        </row>
        <row r="373">
          <cell r="AM373">
            <v>2</v>
          </cell>
        </row>
        <row r="374">
          <cell r="AM374">
            <v>2</v>
          </cell>
        </row>
        <row r="375">
          <cell r="AM375">
            <v>2</v>
          </cell>
        </row>
        <row r="376">
          <cell r="AM376">
            <v>2</v>
          </cell>
        </row>
        <row r="377">
          <cell r="AM377">
            <v>2</v>
          </cell>
        </row>
        <row r="378">
          <cell r="AM378">
            <v>2</v>
          </cell>
        </row>
        <row r="379">
          <cell r="AM379">
            <v>2</v>
          </cell>
        </row>
        <row r="380">
          <cell r="AM380">
            <v>2</v>
          </cell>
        </row>
        <row r="381">
          <cell r="AM381">
            <v>2</v>
          </cell>
        </row>
        <row r="382">
          <cell r="AM382">
            <v>2</v>
          </cell>
        </row>
        <row r="383">
          <cell r="AM383">
            <v>2</v>
          </cell>
        </row>
        <row r="384">
          <cell r="AM384">
            <v>2</v>
          </cell>
        </row>
        <row r="385">
          <cell r="AM385">
            <v>2</v>
          </cell>
        </row>
        <row r="386">
          <cell r="AM386">
            <v>2</v>
          </cell>
        </row>
        <row r="387">
          <cell r="AM387">
            <v>2</v>
          </cell>
        </row>
        <row r="388">
          <cell r="AM388">
            <v>2</v>
          </cell>
        </row>
        <row r="389">
          <cell r="AM389">
            <v>2</v>
          </cell>
        </row>
        <row r="390">
          <cell r="AM390">
            <v>2</v>
          </cell>
        </row>
        <row r="391">
          <cell r="AM391">
            <v>2</v>
          </cell>
        </row>
        <row r="392">
          <cell r="AM392">
            <v>2</v>
          </cell>
        </row>
        <row r="393">
          <cell r="AM393">
            <v>2</v>
          </cell>
        </row>
        <row r="394">
          <cell r="AM394">
            <v>2</v>
          </cell>
        </row>
        <row r="395">
          <cell r="AM395">
            <v>2</v>
          </cell>
        </row>
        <row r="396">
          <cell r="AM396">
            <v>2</v>
          </cell>
        </row>
        <row r="397">
          <cell r="AM397">
            <v>2</v>
          </cell>
        </row>
        <row r="398">
          <cell r="AM398">
            <v>2</v>
          </cell>
        </row>
        <row r="399">
          <cell r="AM399">
            <v>2</v>
          </cell>
        </row>
        <row r="400">
          <cell r="AM400">
            <v>2</v>
          </cell>
        </row>
        <row r="401">
          <cell r="AM401">
            <v>2</v>
          </cell>
        </row>
        <row r="402">
          <cell r="AM402">
            <v>2</v>
          </cell>
        </row>
        <row r="403">
          <cell r="AM403">
            <v>2</v>
          </cell>
        </row>
        <row r="404">
          <cell r="AM404">
            <v>2</v>
          </cell>
        </row>
        <row r="405">
          <cell r="AM405">
            <v>2</v>
          </cell>
        </row>
        <row r="406">
          <cell r="AM406">
            <v>2</v>
          </cell>
        </row>
        <row r="407">
          <cell r="AM407">
            <v>2</v>
          </cell>
        </row>
        <row r="408">
          <cell r="AM408">
            <v>2</v>
          </cell>
        </row>
        <row r="409">
          <cell r="AM409">
            <v>2</v>
          </cell>
        </row>
        <row r="410">
          <cell r="AM410">
            <v>2</v>
          </cell>
        </row>
        <row r="411">
          <cell r="AM411">
            <v>2</v>
          </cell>
        </row>
        <row r="412">
          <cell r="AM412">
            <v>2</v>
          </cell>
        </row>
        <row r="413">
          <cell r="AM413">
            <v>2</v>
          </cell>
        </row>
        <row r="414">
          <cell r="AM414">
            <v>2</v>
          </cell>
        </row>
        <row r="415">
          <cell r="AM415">
            <v>2</v>
          </cell>
        </row>
        <row r="416">
          <cell r="AM416">
            <v>2</v>
          </cell>
        </row>
        <row r="417">
          <cell r="AM417">
            <v>2</v>
          </cell>
        </row>
        <row r="418">
          <cell r="AM418">
            <v>2</v>
          </cell>
        </row>
        <row r="419">
          <cell r="AM419">
            <v>2</v>
          </cell>
        </row>
        <row r="420">
          <cell r="AM420">
            <v>2</v>
          </cell>
        </row>
        <row r="421">
          <cell r="AM421">
            <v>2</v>
          </cell>
        </row>
        <row r="422">
          <cell r="AM422">
            <v>2</v>
          </cell>
        </row>
        <row r="423">
          <cell r="AM423">
            <v>2</v>
          </cell>
        </row>
        <row r="424">
          <cell r="AM424">
            <v>2</v>
          </cell>
        </row>
        <row r="425">
          <cell r="AM425">
            <v>2</v>
          </cell>
        </row>
        <row r="426">
          <cell r="AM426">
            <v>2</v>
          </cell>
        </row>
        <row r="427">
          <cell r="AM427">
            <v>2</v>
          </cell>
        </row>
        <row r="428">
          <cell r="AM428">
            <v>2</v>
          </cell>
        </row>
        <row r="429">
          <cell r="AM429">
            <v>2</v>
          </cell>
        </row>
        <row r="430">
          <cell r="AM430">
            <v>2</v>
          </cell>
        </row>
        <row r="431">
          <cell r="AM431">
            <v>2</v>
          </cell>
        </row>
        <row r="432">
          <cell r="AM432">
            <v>2</v>
          </cell>
        </row>
        <row r="433">
          <cell r="AM433">
            <v>2</v>
          </cell>
        </row>
        <row r="434">
          <cell r="AM434">
            <v>2</v>
          </cell>
        </row>
        <row r="435">
          <cell r="AM435">
            <v>2</v>
          </cell>
        </row>
        <row r="436">
          <cell r="AM436">
            <v>2</v>
          </cell>
        </row>
        <row r="437">
          <cell r="AM437">
            <v>2</v>
          </cell>
        </row>
        <row r="438">
          <cell r="AM438">
            <v>2</v>
          </cell>
        </row>
        <row r="439">
          <cell r="AM439">
            <v>2</v>
          </cell>
        </row>
        <row r="440">
          <cell r="AM440">
            <v>2</v>
          </cell>
        </row>
        <row r="441">
          <cell r="AM441">
            <v>2</v>
          </cell>
        </row>
        <row r="442">
          <cell r="AM442">
            <v>2</v>
          </cell>
        </row>
        <row r="443">
          <cell r="AM443">
            <v>2</v>
          </cell>
        </row>
        <row r="444">
          <cell r="AM444">
            <v>2</v>
          </cell>
        </row>
        <row r="445">
          <cell r="AM445">
            <v>2</v>
          </cell>
        </row>
        <row r="446">
          <cell r="AM446">
            <v>2</v>
          </cell>
        </row>
        <row r="447">
          <cell r="AM447">
            <v>2</v>
          </cell>
        </row>
        <row r="448">
          <cell r="AM448">
            <v>2</v>
          </cell>
        </row>
        <row r="449">
          <cell r="AM449">
            <v>2</v>
          </cell>
        </row>
        <row r="450">
          <cell r="AM450">
            <v>2</v>
          </cell>
        </row>
        <row r="451">
          <cell r="AM451">
            <v>2</v>
          </cell>
        </row>
        <row r="452">
          <cell r="AM452">
            <v>2</v>
          </cell>
        </row>
        <row r="453">
          <cell r="AM453">
            <v>2</v>
          </cell>
        </row>
        <row r="454">
          <cell r="AM454">
            <v>2</v>
          </cell>
        </row>
        <row r="455">
          <cell r="AM455">
            <v>2</v>
          </cell>
        </row>
        <row r="456">
          <cell r="AM456">
            <v>2</v>
          </cell>
        </row>
        <row r="457">
          <cell r="AM457">
            <v>2</v>
          </cell>
        </row>
        <row r="458">
          <cell r="AM458">
            <v>2</v>
          </cell>
        </row>
        <row r="459">
          <cell r="AM459">
            <v>2</v>
          </cell>
        </row>
        <row r="460">
          <cell r="AM460">
            <v>2</v>
          </cell>
        </row>
        <row r="461">
          <cell r="AM461">
            <v>2</v>
          </cell>
        </row>
        <row r="462">
          <cell r="AM462">
            <v>2</v>
          </cell>
        </row>
        <row r="463">
          <cell r="AM463">
            <v>2</v>
          </cell>
        </row>
        <row r="464">
          <cell r="AM464">
            <v>2</v>
          </cell>
        </row>
        <row r="465">
          <cell r="AM465">
            <v>2</v>
          </cell>
        </row>
        <row r="466">
          <cell r="AM466">
            <v>2</v>
          </cell>
        </row>
        <row r="467">
          <cell r="AM467">
            <v>2</v>
          </cell>
        </row>
        <row r="468">
          <cell r="AM468">
            <v>2</v>
          </cell>
        </row>
        <row r="469">
          <cell r="AM469">
            <v>2</v>
          </cell>
        </row>
        <row r="470">
          <cell r="AM470">
            <v>2</v>
          </cell>
        </row>
        <row r="471">
          <cell r="AM471">
            <v>2</v>
          </cell>
        </row>
        <row r="472">
          <cell r="AM472">
            <v>2</v>
          </cell>
        </row>
        <row r="473">
          <cell r="AM473">
            <v>2</v>
          </cell>
        </row>
        <row r="474">
          <cell r="AM474">
            <v>2</v>
          </cell>
        </row>
        <row r="475">
          <cell r="AM475">
            <v>2</v>
          </cell>
        </row>
        <row r="476">
          <cell r="AM476">
            <v>2</v>
          </cell>
        </row>
        <row r="477">
          <cell r="AM477">
            <v>2</v>
          </cell>
        </row>
        <row r="478">
          <cell r="AM478">
            <v>2</v>
          </cell>
        </row>
        <row r="479">
          <cell r="AM479">
            <v>2</v>
          </cell>
        </row>
        <row r="480">
          <cell r="AM480">
            <v>2</v>
          </cell>
        </row>
        <row r="481">
          <cell r="AM481">
            <v>2</v>
          </cell>
        </row>
        <row r="482">
          <cell r="AM482">
            <v>2</v>
          </cell>
        </row>
        <row r="483">
          <cell r="AM483">
            <v>2</v>
          </cell>
        </row>
        <row r="484">
          <cell r="AM484">
            <v>2</v>
          </cell>
        </row>
        <row r="485">
          <cell r="AM485">
            <v>2</v>
          </cell>
        </row>
        <row r="486">
          <cell r="AM486">
            <v>2</v>
          </cell>
        </row>
        <row r="487">
          <cell r="AM487">
            <v>2</v>
          </cell>
        </row>
        <row r="488">
          <cell r="AM488">
            <v>2</v>
          </cell>
        </row>
        <row r="489">
          <cell r="AM489">
            <v>2</v>
          </cell>
        </row>
        <row r="490">
          <cell r="AM490">
            <v>2</v>
          </cell>
        </row>
        <row r="491">
          <cell r="AM491">
            <v>2</v>
          </cell>
        </row>
        <row r="492">
          <cell r="AM492">
            <v>2</v>
          </cell>
        </row>
        <row r="493">
          <cell r="AM493">
            <v>2</v>
          </cell>
        </row>
        <row r="494">
          <cell r="AM494">
            <v>2</v>
          </cell>
        </row>
        <row r="495">
          <cell r="AM495">
            <v>2</v>
          </cell>
        </row>
        <row r="496">
          <cell r="AM496">
            <v>2</v>
          </cell>
        </row>
        <row r="497">
          <cell r="AM497">
            <v>2</v>
          </cell>
        </row>
        <row r="498">
          <cell r="AM498">
            <v>2</v>
          </cell>
        </row>
        <row r="499">
          <cell r="AM499">
            <v>2</v>
          </cell>
        </row>
        <row r="500">
          <cell r="AM500">
            <v>2</v>
          </cell>
        </row>
        <row r="501">
          <cell r="AM501">
            <v>2</v>
          </cell>
        </row>
        <row r="502">
          <cell r="AM502">
            <v>2</v>
          </cell>
        </row>
        <row r="503">
          <cell r="AM503">
            <v>2</v>
          </cell>
        </row>
        <row r="504">
          <cell r="AM504">
            <v>2</v>
          </cell>
        </row>
        <row r="505">
          <cell r="AM505">
            <v>2</v>
          </cell>
        </row>
        <row r="506">
          <cell r="AM506">
            <v>2</v>
          </cell>
        </row>
        <row r="507">
          <cell r="AM507">
            <v>2</v>
          </cell>
        </row>
        <row r="508">
          <cell r="AM508">
            <v>2</v>
          </cell>
        </row>
        <row r="509">
          <cell r="AM509">
            <v>2</v>
          </cell>
        </row>
        <row r="510">
          <cell r="AM510">
            <v>2</v>
          </cell>
        </row>
        <row r="511">
          <cell r="AM511">
            <v>2</v>
          </cell>
        </row>
        <row r="512">
          <cell r="AM512">
            <v>2</v>
          </cell>
        </row>
        <row r="513">
          <cell r="AM513">
            <v>2</v>
          </cell>
        </row>
        <row r="514">
          <cell r="AM514">
            <v>2</v>
          </cell>
        </row>
        <row r="515">
          <cell r="AM515">
            <v>2</v>
          </cell>
        </row>
        <row r="516">
          <cell r="AM516">
            <v>2</v>
          </cell>
        </row>
        <row r="517">
          <cell r="AM517">
            <v>2</v>
          </cell>
        </row>
        <row r="518">
          <cell r="AM518">
            <v>2</v>
          </cell>
        </row>
        <row r="519">
          <cell r="AM519">
            <v>2</v>
          </cell>
        </row>
        <row r="520">
          <cell r="AM520">
            <v>2</v>
          </cell>
        </row>
        <row r="521">
          <cell r="AM521">
            <v>2</v>
          </cell>
        </row>
        <row r="522">
          <cell r="AM522">
            <v>2</v>
          </cell>
        </row>
        <row r="523">
          <cell r="AM523">
            <v>2</v>
          </cell>
        </row>
        <row r="524">
          <cell r="AM524">
            <v>2</v>
          </cell>
        </row>
        <row r="525">
          <cell r="AM525">
            <v>2</v>
          </cell>
        </row>
        <row r="526">
          <cell r="AM526">
            <v>2</v>
          </cell>
        </row>
        <row r="527">
          <cell r="AM527">
            <v>2</v>
          </cell>
        </row>
        <row r="528">
          <cell r="AM528">
            <v>2</v>
          </cell>
        </row>
        <row r="529">
          <cell r="AM529">
            <v>2</v>
          </cell>
        </row>
        <row r="530">
          <cell r="AM530">
            <v>2</v>
          </cell>
        </row>
        <row r="531">
          <cell r="AM531">
            <v>2</v>
          </cell>
        </row>
        <row r="532">
          <cell r="AM532">
            <v>2</v>
          </cell>
        </row>
        <row r="533">
          <cell r="AM533">
            <v>2</v>
          </cell>
        </row>
        <row r="534">
          <cell r="AM534">
            <v>2</v>
          </cell>
        </row>
        <row r="535">
          <cell r="AM535">
            <v>2</v>
          </cell>
        </row>
        <row r="536">
          <cell r="AM536">
            <v>2</v>
          </cell>
        </row>
        <row r="537">
          <cell r="AM537">
            <v>2</v>
          </cell>
        </row>
        <row r="538">
          <cell r="AM538">
            <v>2</v>
          </cell>
        </row>
        <row r="539">
          <cell r="AM539">
            <v>2</v>
          </cell>
        </row>
        <row r="540">
          <cell r="AM540">
            <v>2</v>
          </cell>
        </row>
        <row r="541">
          <cell r="AM541">
            <v>2</v>
          </cell>
        </row>
        <row r="542">
          <cell r="AM542">
            <v>2</v>
          </cell>
        </row>
        <row r="543">
          <cell r="AM543">
            <v>2</v>
          </cell>
        </row>
        <row r="544">
          <cell r="AM544">
            <v>2</v>
          </cell>
        </row>
        <row r="545">
          <cell r="AM545">
            <v>2</v>
          </cell>
        </row>
        <row r="546">
          <cell r="AM546">
            <v>2</v>
          </cell>
        </row>
        <row r="547">
          <cell r="AM547">
            <v>2</v>
          </cell>
        </row>
        <row r="548">
          <cell r="AM548">
            <v>2</v>
          </cell>
        </row>
        <row r="549">
          <cell r="AM549">
            <v>2</v>
          </cell>
        </row>
        <row r="550">
          <cell r="AM550">
            <v>2</v>
          </cell>
        </row>
        <row r="551">
          <cell r="AM551">
            <v>2</v>
          </cell>
        </row>
        <row r="552">
          <cell r="AM552">
            <v>2</v>
          </cell>
        </row>
        <row r="553">
          <cell r="AM553">
            <v>2</v>
          </cell>
        </row>
        <row r="554">
          <cell r="AM554">
            <v>2</v>
          </cell>
        </row>
        <row r="555">
          <cell r="AM555">
            <v>2</v>
          </cell>
        </row>
        <row r="556">
          <cell r="AM556">
            <v>2</v>
          </cell>
        </row>
        <row r="557">
          <cell r="AM557">
            <v>2</v>
          </cell>
        </row>
        <row r="558">
          <cell r="AM558">
            <v>2</v>
          </cell>
        </row>
        <row r="559">
          <cell r="AM559">
            <v>2</v>
          </cell>
        </row>
        <row r="560">
          <cell r="AM560">
            <v>2</v>
          </cell>
        </row>
        <row r="561">
          <cell r="AM561">
            <v>2</v>
          </cell>
        </row>
        <row r="562">
          <cell r="AM562">
            <v>2</v>
          </cell>
        </row>
        <row r="563">
          <cell r="AM563">
            <v>2</v>
          </cell>
        </row>
        <row r="564">
          <cell r="AM564">
            <v>2</v>
          </cell>
        </row>
        <row r="565">
          <cell r="AM565">
            <v>2</v>
          </cell>
        </row>
        <row r="566">
          <cell r="AM566">
            <v>2</v>
          </cell>
        </row>
        <row r="567">
          <cell r="AM567">
            <v>2</v>
          </cell>
        </row>
        <row r="568">
          <cell r="AM568">
            <v>2</v>
          </cell>
        </row>
        <row r="569">
          <cell r="AM569">
            <v>2</v>
          </cell>
        </row>
        <row r="570">
          <cell r="AM570">
            <v>2</v>
          </cell>
        </row>
        <row r="571">
          <cell r="AM571">
            <v>2</v>
          </cell>
        </row>
        <row r="572">
          <cell r="AM572">
            <v>2</v>
          </cell>
        </row>
        <row r="573">
          <cell r="AM573">
            <v>2</v>
          </cell>
        </row>
        <row r="574">
          <cell r="AM574">
            <v>2</v>
          </cell>
        </row>
        <row r="575">
          <cell r="AM575">
            <v>2</v>
          </cell>
        </row>
        <row r="576">
          <cell r="AM576">
            <v>2</v>
          </cell>
        </row>
        <row r="577">
          <cell r="AM577">
            <v>2</v>
          </cell>
        </row>
        <row r="578">
          <cell r="AM578">
            <v>2</v>
          </cell>
        </row>
        <row r="579">
          <cell r="AM579">
            <v>2</v>
          </cell>
        </row>
        <row r="580">
          <cell r="AM580">
            <v>2</v>
          </cell>
        </row>
        <row r="581">
          <cell r="AM581">
            <v>2</v>
          </cell>
        </row>
        <row r="582">
          <cell r="AM582">
            <v>2</v>
          </cell>
        </row>
        <row r="583">
          <cell r="AM583">
            <v>2</v>
          </cell>
        </row>
        <row r="584">
          <cell r="AM584">
            <v>2</v>
          </cell>
        </row>
        <row r="585">
          <cell r="AM585">
            <v>2</v>
          </cell>
        </row>
        <row r="586">
          <cell r="AM586">
            <v>2</v>
          </cell>
        </row>
        <row r="587">
          <cell r="AM587">
            <v>2</v>
          </cell>
        </row>
        <row r="588">
          <cell r="AM588">
            <v>2</v>
          </cell>
        </row>
        <row r="589">
          <cell r="AM589">
            <v>2</v>
          </cell>
        </row>
        <row r="590">
          <cell r="AM590">
            <v>2</v>
          </cell>
        </row>
        <row r="591">
          <cell r="AM591">
            <v>2</v>
          </cell>
        </row>
        <row r="592">
          <cell r="AM592">
            <v>2</v>
          </cell>
        </row>
        <row r="593">
          <cell r="AM593">
            <v>2</v>
          </cell>
        </row>
        <row r="594">
          <cell r="AM594">
            <v>2</v>
          </cell>
        </row>
        <row r="595">
          <cell r="AM595">
            <v>2</v>
          </cell>
        </row>
        <row r="596">
          <cell r="AM596">
            <v>2</v>
          </cell>
        </row>
        <row r="597">
          <cell r="AM597">
            <v>2</v>
          </cell>
        </row>
        <row r="598">
          <cell r="AM598">
            <v>2</v>
          </cell>
        </row>
        <row r="599">
          <cell r="AM599">
            <v>2</v>
          </cell>
        </row>
        <row r="600">
          <cell r="AM600">
            <v>2</v>
          </cell>
        </row>
        <row r="601">
          <cell r="AM601">
            <v>2</v>
          </cell>
        </row>
        <row r="602">
          <cell r="AM602">
            <v>2</v>
          </cell>
        </row>
        <row r="603">
          <cell r="AM603">
            <v>2</v>
          </cell>
        </row>
        <row r="604">
          <cell r="AM604">
            <v>2</v>
          </cell>
        </row>
        <row r="605">
          <cell r="AM605">
            <v>2</v>
          </cell>
        </row>
        <row r="606">
          <cell r="AM606">
            <v>2</v>
          </cell>
        </row>
        <row r="607">
          <cell r="AM607">
            <v>2</v>
          </cell>
        </row>
        <row r="608">
          <cell r="AM608">
            <v>2</v>
          </cell>
        </row>
        <row r="609">
          <cell r="AM609">
            <v>2</v>
          </cell>
        </row>
        <row r="610">
          <cell r="AM610">
            <v>2</v>
          </cell>
        </row>
        <row r="611">
          <cell r="AM611">
            <v>2</v>
          </cell>
        </row>
        <row r="612">
          <cell r="AM612">
            <v>2</v>
          </cell>
        </row>
        <row r="613">
          <cell r="AM613">
            <v>2</v>
          </cell>
        </row>
        <row r="614">
          <cell r="AM614">
            <v>2</v>
          </cell>
        </row>
        <row r="615">
          <cell r="AM615">
            <v>2</v>
          </cell>
        </row>
        <row r="616">
          <cell r="AM616">
            <v>2</v>
          </cell>
        </row>
        <row r="617">
          <cell r="AM617">
            <v>2</v>
          </cell>
        </row>
        <row r="618">
          <cell r="AM618">
            <v>2</v>
          </cell>
        </row>
        <row r="619">
          <cell r="AM619">
            <v>2</v>
          </cell>
        </row>
        <row r="620">
          <cell r="AM620">
            <v>2</v>
          </cell>
        </row>
        <row r="621">
          <cell r="AM621">
            <v>2</v>
          </cell>
        </row>
        <row r="622">
          <cell r="AM622">
            <v>2</v>
          </cell>
        </row>
        <row r="623">
          <cell r="AM623">
            <v>2</v>
          </cell>
        </row>
        <row r="624">
          <cell r="AM624">
            <v>2</v>
          </cell>
        </row>
        <row r="625">
          <cell r="AM625">
            <v>2</v>
          </cell>
        </row>
        <row r="626">
          <cell r="AM626">
            <v>2</v>
          </cell>
        </row>
        <row r="627">
          <cell r="AM627">
            <v>2</v>
          </cell>
        </row>
        <row r="628">
          <cell r="AM628">
            <v>2</v>
          </cell>
        </row>
        <row r="629">
          <cell r="AM629">
            <v>2</v>
          </cell>
        </row>
        <row r="630">
          <cell r="AM630">
            <v>2</v>
          </cell>
        </row>
        <row r="631">
          <cell r="AM631">
            <v>2</v>
          </cell>
        </row>
        <row r="632">
          <cell r="AM632">
            <v>2</v>
          </cell>
        </row>
        <row r="633">
          <cell r="AM633">
            <v>2</v>
          </cell>
        </row>
        <row r="634">
          <cell r="AM634">
            <v>2</v>
          </cell>
        </row>
        <row r="635">
          <cell r="AM635">
            <v>2</v>
          </cell>
        </row>
        <row r="636">
          <cell r="AM636">
            <v>2</v>
          </cell>
        </row>
        <row r="637">
          <cell r="AM637">
            <v>2</v>
          </cell>
        </row>
        <row r="638">
          <cell r="AM638">
            <v>2</v>
          </cell>
        </row>
        <row r="639">
          <cell r="AM639">
            <v>2</v>
          </cell>
        </row>
        <row r="640">
          <cell r="AM640">
            <v>2</v>
          </cell>
        </row>
        <row r="641">
          <cell r="AM641">
            <v>2</v>
          </cell>
        </row>
        <row r="642">
          <cell r="AM642">
            <v>2</v>
          </cell>
        </row>
        <row r="643">
          <cell r="AM643">
            <v>2</v>
          </cell>
        </row>
        <row r="644">
          <cell r="AM644">
            <v>2</v>
          </cell>
        </row>
        <row r="645">
          <cell r="AM645">
            <v>2</v>
          </cell>
        </row>
        <row r="646">
          <cell r="AM646">
            <v>2</v>
          </cell>
        </row>
        <row r="647">
          <cell r="AM647">
            <v>2</v>
          </cell>
        </row>
        <row r="648">
          <cell r="AM648">
            <v>2</v>
          </cell>
        </row>
        <row r="649">
          <cell r="AM649">
            <v>2</v>
          </cell>
        </row>
        <row r="650">
          <cell r="AM650">
            <v>2</v>
          </cell>
        </row>
        <row r="651">
          <cell r="AM651">
            <v>2</v>
          </cell>
        </row>
        <row r="652">
          <cell r="AM652">
            <v>2</v>
          </cell>
        </row>
        <row r="653">
          <cell r="AM653">
            <v>2</v>
          </cell>
        </row>
        <row r="654">
          <cell r="AM654">
            <v>2</v>
          </cell>
        </row>
        <row r="655">
          <cell r="AM655">
            <v>2</v>
          </cell>
        </row>
        <row r="656">
          <cell r="AM656">
            <v>2</v>
          </cell>
        </row>
        <row r="657">
          <cell r="AM657">
            <v>2</v>
          </cell>
        </row>
        <row r="658">
          <cell r="AM658">
            <v>2</v>
          </cell>
        </row>
        <row r="659">
          <cell r="AM659">
            <v>2</v>
          </cell>
        </row>
        <row r="660">
          <cell r="AM660">
            <v>2</v>
          </cell>
        </row>
        <row r="661">
          <cell r="AM661">
            <v>2</v>
          </cell>
        </row>
        <row r="662">
          <cell r="AM662">
            <v>2</v>
          </cell>
        </row>
        <row r="663">
          <cell r="AM663">
            <v>2</v>
          </cell>
        </row>
        <row r="664">
          <cell r="AM664">
            <v>2</v>
          </cell>
        </row>
        <row r="665">
          <cell r="AM665">
            <v>2</v>
          </cell>
        </row>
        <row r="666">
          <cell r="AM666">
            <v>2</v>
          </cell>
        </row>
        <row r="667">
          <cell r="AM667">
            <v>2</v>
          </cell>
        </row>
        <row r="668">
          <cell r="AM668">
            <v>2</v>
          </cell>
        </row>
        <row r="669">
          <cell r="AM669">
            <v>2</v>
          </cell>
        </row>
        <row r="670">
          <cell r="AM670">
            <v>2</v>
          </cell>
        </row>
        <row r="671">
          <cell r="AM671">
            <v>2</v>
          </cell>
        </row>
        <row r="672">
          <cell r="AM672">
            <v>2</v>
          </cell>
        </row>
        <row r="673">
          <cell r="AM673">
            <v>2</v>
          </cell>
        </row>
        <row r="674">
          <cell r="AM674">
            <v>2</v>
          </cell>
        </row>
        <row r="675">
          <cell r="AM675">
            <v>2</v>
          </cell>
        </row>
        <row r="676">
          <cell r="AM676">
            <v>2</v>
          </cell>
        </row>
        <row r="677">
          <cell r="AM677">
            <v>2</v>
          </cell>
        </row>
        <row r="678">
          <cell r="AM678">
            <v>2</v>
          </cell>
        </row>
        <row r="679">
          <cell r="AM679">
            <v>2</v>
          </cell>
        </row>
        <row r="680">
          <cell r="AM680">
            <v>2</v>
          </cell>
        </row>
        <row r="681">
          <cell r="AM681">
            <v>2</v>
          </cell>
        </row>
        <row r="682">
          <cell r="AM682">
            <v>2</v>
          </cell>
        </row>
        <row r="683">
          <cell r="AM683">
            <v>2</v>
          </cell>
        </row>
        <row r="684">
          <cell r="AM684">
            <v>2</v>
          </cell>
        </row>
        <row r="685">
          <cell r="AM685">
            <v>2</v>
          </cell>
        </row>
        <row r="686">
          <cell r="AM686">
            <v>2</v>
          </cell>
        </row>
        <row r="687">
          <cell r="AM687">
            <v>2</v>
          </cell>
        </row>
        <row r="688">
          <cell r="AM688">
            <v>2</v>
          </cell>
        </row>
        <row r="689">
          <cell r="AM689">
            <v>2</v>
          </cell>
        </row>
        <row r="690">
          <cell r="AM690">
            <v>2</v>
          </cell>
        </row>
        <row r="691">
          <cell r="AM691">
            <v>2</v>
          </cell>
        </row>
        <row r="692">
          <cell r="AM692">
            <v>2</v>
          </cell>
        </row>
        <row r="693">
          <cell r="AM693">
            <v>2</v>
          </cell>
        </row>
        <row r="694">
          <cell r="AM694">
            <v>2</v>
          </cell>
        </row>
        <row r="695">
          <cell r="AM695">
            <v>2</v>
          </cell>
        </row>
        <row r="696">
          <cell r="AM696">
            <v>2</v>
          </cell>
        </row>
        <row r="697">
          <cell r="AM697">
            <v>2</v>
          </cell>
        </row>
        <row r="698">
          <cell r="AM698">
            <v>2</v>
          </cell>
        </row>
        <row r="699">
          <cell r="AM699">
            <v>2</v>
          </cell>
        </row>
        <row r="700">
          <cell r="AM700">
            <v>2</v>
          </cell>
        </row>
        <row r="701">
          <cell r="AM701">
            <v>2</v>
          </cell>
        </row>
        <row r="702">
          <cell r="AM702">
            <v>2</v>
          </cell>
        </row>
        <row r="703">
          <cell r="AM703">
            <v>2</v>
          </cell>
        </row>
        <row r="704">
          <cell r="AM704">
            <v>2</v>
          </cell>
        </row>
        <row r="705">
          <cell r="AM705">
            <v>2</v>
          </cell>
        </row>
        <row r="706">
          <cell r="AM706">
            <v>2</v>
          </cell>
        </row>
        <row r="707">
          <cell r="AM707">
            <v>2</v>
          </cell>
        </row>
        <row r="708">
          <cell r="AM708">
            <v>2</v>
          </cell>
        </row>
        <row r="709">
          <cell r="AM709">
            <v>2</v>
          </cell>
        </row>
        <row r="710">
          <cell r="AM710">
            <v>2</v>
          </cell>
        </row>
        <row r="711">
          <cell r="AM711">
            <v>2</v>
          </cell>
        </row>
        <row r="712">
          <cell r="AM712">
            <v>2</v>
          </cell>
        </row>
        <row r="713">
          <cell r="AM713">
            <v>2</v>
          </cell>
        </row>
        <row r="714">
          <cell r="AM714">
            <v>2</v>
          </cell>
        </row>
        <row r="715">
          <cell r="AM715">
            <v>2</v>
          </cell>
        </row>
        <row r="716">
          <cell r="AM716">
            <v>2</v>
          </cell>
        </row>
        <row r="717">
          <cell r="AM717">
            <v>2</v>
          </cell>
        </row>
        <row r="718">
          <cell r="AM718">
            <v>2</v>
          </cell>
        </row>
        <row r="719">
          <cell r="AM719">
            <v>2</v>
          </cell>
        </row>
        <row r="720">
          <cell r="AM720">
            <v>2</v>
          </cell>
        </row>
        <row r="721">
          <cell r="AM721">
            <v>2</v>
          </cell>
        </row>
        <row r="722">
          <cell r="AM722">
            <v>2</v>
          </cell>
        </row>
        <row r="723">
          <cell r="AM723">
            <v>2</v>
          </cell>
        </row>
        <row r="724">
          <cell r="AM724">
            <v>2</v>
          </cell>
        </row>
        <row r="725">
          <cell r="AM725">
            <v>2</v>
          </cell>
        </row>
        <row r="726">
          <cell r="AM726">
            <v>2</v>
          </cell>
        </row>
        <row r="727">
          <cell r="AM727">
            <v>2</v>
          </cell>
        </row>
        <row r="728">
          <cell r="AM728">
            <v>2</v>
          </cell>
        </row>
        <row r="729">
          <cell r="AM729">
            <v>2</v>
          </cell>
        </row>
        <row r="730">
          <cell r="AM730">
            <v>2</v>
          </cell>
        </row>
        <row r="731">
          <cell r="AM731">
            <v>2</v>
          </cell>
        </row>
        <row r="732">
          <cell r="AM732">
            <v>2</v>
          </cell>
        </row>
        <row r="733">
          <cell r="AM733">
            <v>2</v>
          </cell>
        </row>
        <row r="734">
          <cell r="AM734">
            <v>2</v>
          </cell>
        </row>
        <row r="735">
          <cell r="AM735">
            <v>2</v>
          </cell>
        </row>
        <row r="736">
          <cell r="AM736">
            <v>2</v>
          </cell>
        </row>
        <row r="737">
          <cell r="AM737">
            <v>2</v>
          </cell>
        </row>
        <row r="738">
          <cell r="AM738">
            <v>2</v>
          </cell>
        </row>
        <row r="739">
          <cell r="AM739">
            <v>2</v>
          </cell>
        </row>
        <row r="740">
          <cell r="AM740">
            <v>2</v>
          </cell>
        </row>
        <row r="741">
          <cell r="AM741">
            <v>2</v>
          </cell>
        </row>
        <row r="742">
          <cell r="AM742">
            <v>2</v>
          </cell>
        </row>
        <row r="743">
          <cell r="AM743">
            <v>2</v>
          </cell>
        </row>
        <row r="744">
          <cell r="AM744">
            <v>2</v>
          </cell>
        </row>
        <row r="745">
          <cell r="AM745">
            <v>2</v>
          </cell>
        </row>
        <row r="746">
          <cell r="AM746">
            <v>2</v>
          </cell>
        </row>
        <row r="747">
          <cell r="AM747">
            <v>2</v>
          </cell>
        </row>
        <row r="748">
          <cell r="AM748">
            <v>2</v>
          </cell>
        </row>
        <row r="749">
          <cell r="AM749">
            <v>2</v>
          </cell>
        </row>
        <row r="750">
          <cell r="AM750">
            <v>2</v>
          </cell>
        </row>
        <row r="751">
          <cell r="AM751">
            <v>2</v>
          </cell>
        </row>
        <row r="752">
          <cell r="AM752">
            <v>2</v>
          </cell>
        </row>
        <row r="753">
          <cell r="AM753">
            <v>2</v>
          </cell>
        </row>
        <row r="754">
          <cell r="AM754">
            <v>2</v>
          </cell>
        </row>
        <row r="755">
          <cell r="AM755">
            <v>2</v>
          </cell>
        </row>
        <row r="756">
          <cell r="AM756">
            <v>2</v>
          </cell>
        </row>
        <row r="757">
          <cell r="AM757">
            <v>2</v>
          </cell>
        </row>
        <row r="758">
          <cell r="AM758">
            <v>2</v>
          </cell>
        </row>
        <row r="759">
          <cell r="AM759">
            <v>2</v>
          </cell>
        </row>
        <row r="760">
          <cell r="AM760">
            <v>2</v>
          </cell>
        </row>
        <row r="761">
          <cell r="AM761">
            <v>2</v>
          </cell>
        </row>
        <row r="762">
          <cell r="AM762">
            <v>2</v>
          </cell>
        </row>
        <row r="763">
          <cell r="AM763">
            <v>2</v>
          </cell>
        </row>
        <row r="764">
          <cell r="AM764">
            <v>2</v>
          </cell>
        </row>
        <row r="765">
          <cell r="AM765">
            <v>2</v>
          </cell>
        </row>
        <row r="766">
          <cell r="AM766">
            <v>2</v>
          </cell>
        </row>
        <row r="767">
          <cell r="AM767">
            <v>2</v>
          </cell>
        </row>
        <row r="768">
          <cell r="AM768">
            <v>2</v>
          </cell>
        </row>
        <row r="769">
          <cell r="AM769">
            <v>2</v>
          </cell>
        </row>
        <row r="770">
          <cell r="AM770">
            <v>2</v>
          </cell>
        </row>
        <row r="771">
          <cell r="AM771">
            <v>2</v>
          </cell>
        </row>
        <row r="772">
          <cell r="AM772">
            <v>2</v>
          </cell>
        </row>
        <row r="773">
          <cell r="AM773">
            <v>2</v>
          </cell>
        </row>
        <row r="774">
          <cell r="AM774">
            <v>2</v>
          </cell>
        </row>
        <row r="775">
          <cell r="AM775">
            <v>2</v>
          </cell>
        </row>
        <row r="776">
          <cell r="AM776">
            <v>2</v>
          </cell>
        </row>
        <row r="777">
          <cell r="AM777">
            <v>2</v>
          </cell>
        </row>
        <row r="778">
          <cell r="AM778">
            <v>2</v>
          </cell>
        </row>
        <row r="779">
          <cell r="AM779">
            <v>2</v>
          </cell>
        </row>
        <row r="780">
          <cell r="AM780">
            <v>2</v>
          </cell>
        </row>
        <row r="781">
          <cell r="AM781">
            <v>2</v>
          </cell>
        </row>
        <row r="782">
          <cell r="AM782">
            <v>2</v>
          </cell>
        </row>
        <row r="783">
          <cell r="AM783">
            <v>2</v>
          </cell>
        </row>
        <row r="784">
          <cell r="AM784">
            <v>2</v>
          </cell>
        </row>
        <row r="785">
          <cell r="AM785">
            <v>2</v>
          </cell>
        </row>
        <row r="786">
          <cell r="AM786">
            <v>2</v>
          </cell>
        </row>
        <row r="787">
          <cell r="AM787">
            <v>2</v>
          </cell>
        </row>
        <row r="788">
          <cell r="AM788">
            <v>2</v>
          </cell>
        </row>
        <row r="789">
          <cell r="AM789">
            <v>2</v>
          </cell>
        </row>
        <row r="790">
          <cell r="AM790">
            <v>2</v>
          </cell>
        </row>
        <row r="791">
          <cell r="AM791">
            <v>2</v>
          </cell>
        </row>
        <row r="792">
          <cell r="AM792">
            <v>2</v>
          </cell>
        </row>
        <row r="793">
          <cell r="AM793">
            <v>2</v>
          </cell>
        </row>
        <row r="794">
          <cell r="AM794">
            <v>2</v>
          </cell>
        </row>
        <row r="795">
          <cell r="AM795">
            <v>2</v>
          </cell>
        </row>
        <row r="796">
          <cell r="AM796">
            <v>2</v>
          </cell>
        </row>
        <row r="797">
          <cell r="AM797">
            <v>2</v>
          </cell>
        </row>
        <row r="798">
          <cell r="AM798">
            <v>2</v>
          </cell>
        </row>
        <row r="799">
          <cell r="AM799">
            <v>2</v>
          </cell>
        </row>
        <row r="800">
          <cell r="AM800">
            <v>2</v>
          </cell>
        </row>
        <row r="801">
          <cell r="AM801">
            <v>2</v>
          </cell>
        </row>
        <row r="802">
          <cell r="AM802">
            <v>2</v>
          </cell>
        </row>
        <row r="803">
          <cell r="AM803">
            <v>2</v>
          </cell>
        </row>
        <row r="804">
          <cell r="AM804">
            <v>2</v>
          </cell>
        </row>
        <row r="805">
          <cell r="AM805">
            <v>2</v>
          </cell>
        </row>
        <row r="806">
          <cell r="AM806">
            <v>2</v>
          </cell>
        </row>
        <row r="807">
          <cell r="AM807">
            <v>2</v>
          </cell>
        </row>
        <row r="808">
          <cell r="AM808">
            <v>2</v>
          </cell>
        </row>
        <row r="809">
          <cell r="AM809">
            <v>2</v>
          </cell>
        </row>
        <row r="810">
          <cell r="AM810">
            <v>2</v>
          </cell>
        </row>
        <row r="811">
          <cell r="AM811">
            <v>2</v>
          </cell>
        </row>
        <row r="812">
          <cell r="AM812">
            <v>2</v>
          </cell>
        </row>
        <row r="813">
          <cell r="AM813">
            <v>2</v>
          </cell>
        </row>
        <row r="814">
          <cell r="AM814">
            <v>2</v>
          </cell>
        </row>
        <row r="815">
          <cell r="AM815">
            <v>2</v>
          </cell>
        </row>
        <row r="816">
          <cell r="AM816">
            <v>2</v>
          </cell>
        </row>
        <row r="817">
          <cell r="AM817">
            <v>2</v>
          </cell>
        </row>
        <row r="818">
          <cell r="AM818">
            <v>2</v>
          </cell>
        </row>
        <row r="819">
          <cell r="AM819">
            <v>2</v>
          </cell>
        </row>
        <row r="820">
          <cell r="AM820">
            <v>2</v>
          </cell>
        </row>
        <row r="821">
          <cell r="AM821">
            <v>2</v>
          </cell>
        </row>
        <row r="822">
          <cell r="AM822">
            <v>2</v>
          </cell>
        </row>
        <row r="823">
          <cell r="AM823">
            <v>2</v>
          </cell>
        </row>
        <row r="824">
          <cell r="AM824">
            <v>2</v>
          </cell>
        </row>
        <row r="825">
          <cell r="AM825">
            <v>2</v>
          </cell>
        </row>
        <row r="826">
          <cell r="AM826">
            <v>2</v>
          </cell>
        </row>
        <row r="827">
          <cell r="AM827">
            <v>2</v>
          </cell>
        </row>
        <row r="828">
          <cell r="AM828">
            <v>2</v>
          </cell>
        </row>
        <row r="829">
          <cell r="AM829">
            <v>2</v>
          </cell>
        </row>
        <row r="830">
          <cell r="AM830">
            <v>2</v>
          </cell>
        </row>
        <row r="831">
          <cell r="AM831">
            <v>2</v>
          </cell>
        </row>
        <row r="832">
          <cell r="AM832">
            <v>2</v>
          </cell>
        </row>
        <row r="833">
          <cell r="AM833">
            <v>2</v>
          </cell>
        </row>
        <row r="834">
          <cell r="AM834">
            <v>2</v>
          </cell>
        </row>
        <row r="835">
          <cell r="AM835">
            <v>2</v>
          </cell>
        </row>
        <row r="836">
          <cell r="AM836">
            <v>2</v>
          </cell>
        </row>
        <row r="837">
          <cell r="AM837">
            <v>2</v>
          </cell>
        </row>
        <row r="838">
          <cell r="AM838">
            <v>2</v>
          </cell>
        </row>
        <row r="839">
          <cell r="AM839">
            <v>2</v>
          </cell>
        </row>
        <row r="840">
          <cell r="AM840">
            <v>2</v>
          </cell>
        </row>
        <row r="841">
          <cell r="AM841">
            <v>2</v>
          </cell>
        </row>
        <row r="842">
          <cell r="AM842">
            <v>2</v>
          </cell>
        </row>
        <row r="843">
          <cell r="AM843">
            <v>2</v>
          </cell>
        </row>
        <row r="844">
          <cell r="AM844">
            <v>2</v>
          </cell>
        </row>
        <row r="845">
          <cell r="AM845">
            <v>2</v>
          </cell>
        </row>
        <row r="846">
          <cell r="AM846">
            <v>2</v>
          </cell>
        </row>
        <row r="847">
          <cell r="AM847">
            <v>2</v>
          </cell>
        </row>
        <row r="848">
          <cell r="AM848">
            <v>2</v>
          </cell>
        </row>
        <row r="849">
          <cell r="AM849">
            <v>2</v>
          </cell>
        </row>
        <row r="850">
          <cell r="AM850">
            <v>2</v>
          </cell>
        </row>
        <row r="851">
          <cell r="AM851">
            <v>2</v>
          </cell>
        </row>
        <row r="852">
          <cell r="AM852">
            <v>2</v>
          </cell>
        </row>
        <row r="853">
          <cell r="AM853">
            <v>2</v>
          </cell>
        </row>
        <row r="854">
          <cell r="AM854">
            <v>2</v>
          </cell>
        </row>
        <row r="855">
          <cell r="AM855">
            <v>2</v>
          </cell>
        </row>
        <row r="856">
          <cell r="AM856">
            <v>2</v>
          </cell>
        </row>
        <row r="857">
          <cell r="AM857">
            <v>2</v>
          </cell>
        </row>
        <row r="858">
          <cell r="AM858">
            <v>2</v>
          </cell>
        </row>
        <row r="859">
          <cell r="AM859">
            <v>2</v>
          </cell>
        </row>
        <row r="860">
          <cell r="AM860">
            <v>2</v>
          </cell>
        </row>
        <row r="861">
          <cell r="AM861">
            <v>2</v>
          </cell>
        </row>
        <row r="862">
          <cell r="AM862">
            <v>2</v>
          </cell>
        </row>
        <row r="863">
          <cell r="AM863">
            <v>2</v>
          </cell>
        </row>
        <row r="864">
          <cell r="AM864">
            <v>2</v>
          </cell>
        </row>
        <row r="865">
          <cell r="AM865">
            <v>2</v>
          </cell>
        </row>
        <row r="866">
          <cell r="AM866">
            <v>2</v>
          </cell>
        </row>
        <row r="867">
          <cell r="AM867">
            <v>2</v>
          </cell>
        </row>
        <row r="868">
          <cell r="AM868">
            <v>2</v>
          </cell>
        </row>
        <row r="869">
          <cell r="AM869">
            <v>2</v>
          </cell>
        </row>
        <row r="870">
          <cell r="AM870">
            <v>2</v>
          </cell>
        </row>
        <row r="871">
          <cell r="AM871">
            <v>2</v>
          </cell>
        </row>
        <row r="872">
          <cell r="AM872">
            <v>2</v>
          </cell>
        </row>
        <row r="873">
          <cell r="AM873">
            <v>2</v>
          </cell>
        </row>
        <row r="874">
          <cell r="AM874">
            <v>2</v>
          </cell>
        </row>
        <row r="875">
          <cell r="AM875">
            <v>2</v>
          </cell>
        </row>
        <row r="876">
          <cell r="AM876">
            <v>2</v>
          </cell>
        </row>
        <row r="877">
          <cell r="AM877">
            <v>2</v>
          </cell>
        </row>
        <row r="878">
          <cell r="AM878">
            <v>2</v>
          </cell>
        </row>
        <row r="879">
          <cell r="AM879">
            <v>2</v>
          </cell>
        </row>
        <row r="880">
          <cell r="AM880">
            <v>2</v>
          </cell>
        </row>
        <row r="881">
          <cell r="AM881">
            <v>2</v>
          </cell>
        </row>
        <row r="882">
          <cell r="AM882">
            <v>2</v>
          </cell>
        </row>
        <row r="883">
          <cell r="AM883">
            <v>2</v>
          </cell>
        </row>
        <row r="884">
          <cell r="AM884">
            <v>2</v>
          </cell>
        </row>
        <row r="885">
          <cell r="AM885">
            <v>2</v>
          </cell>
        </row>
        <row r="886">
          <cell r="AM886">
            <v>2</v>
          </cell>
        </row>
        <row r="887">
          <cell r="AM887">
            <v>2</v>
          </cell>
        </row>
        <row r="888">
          <cell r="AM888">
            <v>2</v>
          </cell>
        </row>
        <row r="889">
          <cell r="AM889">
            <v>2</v>
          </cell>
        </row>
        <row r="890">
          <cell r="AM890">
            <v>2</v>
          </cell>
        </row>
        <row r="891">
          <cell r="AM891">
            <v>2</v>
          </cell>
        </row>
        <row r="892">
          <cell r="AM892">
            <v>2</v>
          </cell>
        </row>
        <row r="893">
          <cell r="AM893">
            <v>2</v>
          </cell>
        </row>
        <row r="894">
          <cell r="AM894">
            <v>2</v>
          </cell>
        </row>
        <row r="895">
          <cell r="AM895">
            <v>2</v>
          </cell>
        </row>
        <row r="896">
          <cell r="AM896">
            <v>2</v>
          </cell>
        </row>
        <row r="897">
          <cell r="AM897">
            <v>2</v>
          </cell>
        </row>
        <row r="898">
          <cell r="AM898">
            <v>2</v>
          </cell>
        </row>
        <row r="899">
          <cell r="AM899">
            <v>2</v>
          </cell>
        </row>
        <row r="900">
          <cell r="AM900">
            <v>2</v>
          </cell>
        </row>
        <row r="901">
          <cell r="AM901">
            <v>2</v>
          </cell>
        </row>
        <row r="902">
          <cell r="AM902">
            <v>2</v>
          </cell>
        </row>
        <row r="903">
          <cell r="AM903">
            <v>2</v>
          </cell>
        </row>
        <row r="904">
          <cell r="AM904">
            <v>2</v>
          </cell>
        </row>
        <row r="905">
          <cell r="AM905">
            <v>2</v>
          </cell>
        </row>
        <row r="906">
          <cell r="AM906">
            <v>2</v>
          </cell>
        </row>
        <row r="907">
          <cell r="AM907">
            <v>2</v>
          </cell>
        </row>
        <row r="908">
          <cell r="AM908">
            <v>2</v>
          </cell>
        </row>
        <row r="909">
          <cell r="AM909">
            <v>2</v>
          </cell>
        </row>
        <row r="910">
          <cell r="AM910">
            <v>2</v>
          </cell>
        </row>
        <row r="911">
          <cell r="AM911">
            <v>2</v>
          </cell>
        </row>
        <row r="912">
          <cell r="AM912">
            <v>2</v>
          </cell>
        </row>
        <row r="913">
          <cell r="AM913">
            <v>2</v>
          </cell>
        </row>
        <row r="914">
          <cell r="AM914">
            <v>2</v>
          </cell>
        </row>
        <row r="915">
          <cell r="AM915">
            <v>2</v>
          </cell>
        </row>
        <row r="916">
          <cell r="AM916">
            <v>2</v>
          </cell>
        </row>
        <row r="917">
          <cell r="AM917">
            <v>2</v>
          </cell>
        </row>
        <row r="918">
          <cell r="AM918">
            <v>2</v>
          </cell>
        </row>
        <row r="919">
          <cell r="AM919">
            <v>2</v>
          </cell>
        </row>
        <row r="920">
          <cell r="AM920">
            <v>2</v>
          </cell>
        </row>
        <row r="921">
          <cell r="AM921">
            <v>2</v>
          </cell>
        </row>
        <row r="922">
          <cell r="AM922">
            <v>2</v>
          </cell>
        </row>
        <row r="923">
          <cell r="AM923">
            <v>2</v>
          </cell>
        </row>
        <row r="924">
          <cell r="AM924">
            <v>2</v>
          </cell>
        </row>
        <row r="925">
          <cell r="AM925">
            <v>2</v>
          </cell>
        </row>
        <row r="926">
          <cell r="AM926">
            <v>2</v>
          </cell>
        </row>
        <row r="927">
          <cell r="AM927">
            <v>2</v>
          </cell>
        </row>
        <row r="928">
          <cell r="AM928">
            <v>2</v>
          </cell>
        </row>
        <row r="929">
          <cell r="AM929">
            <v>2</v>
          </cell>
        </row>
        <row r="930">
          <cell r="AM930">
            <v>2</v>
          </cell>
        </row>
        <row r="931">
          <cell r="AM931">
            <v>2</v>
          </cell>
        </row>
        <row r="932">
          <cell r="AM932">
            <v>2</v>
          </cell>
        </row>
        <row r="933">
          <cell r="AM933">
            <v>2</v>
          </cell>
        </row>
        <row r="934">
          <cell r="AM934">
            <v>2</v>
          </cell>
        </row>
        <row r="935">
          <cell r="AM935">
            <v>2</v>
          </cell>
        </row>
        <row r="936">
          <cell r="AM936">
            <v>2</v>
          </cell>
        </row>
        <row r="937">
          <cell r="AM937">
            <v>2</v>
          </cell>
        </row>
        <row r="938">
          <cell r="AM938">
            <v>2</v>
          </cell>
        </row>
        <row r="939">
          <cell r="AM939">
            <v>2</v>
          </cell>
        </row>
        <row r="940">
          <cell r="AM940">
            <v>2</v>
          </cell>
        </row>
        <row r="941">
          <cell r="AM941">
            <v>2</v>
          </cell>
        </row>
        <row r="942">
          <cell r="AM942">
            <v>2</v>
          </cell>
        </row>
        <row r="943">
          <cell r="AM943">
            <v>2</v>
          </cell>
        </row>
        <row r="944">
          <cell r="AM944">
            <v>2</v>
          </cell>
        </row>
        <row r="945">
          <cell r="AM945">
            <v>2</v>
          </cell>
        </row>
        <row r="946">
          <cell r="AM946">
            <v>2</v>
          </cell>
        </row>
        <row r="947">
          <cell r="AM947">
            <v>2</v>
          </cell>
        </row>
        <row r="948">
          <cell r="AM948">
            <v>2</v>
          </cell>
        </row>
        <row r="949">
          <cell r="AM949">
            <v>2</v>
          </cell>
        </row>
        <row r="950">
          <cell r="AM950">
            <v>2</v>
          </cell>
        </row>
        <row r="951">
          <cell r="AM951">
            <v>2</v>
          </cell>
        </row>
        <row r="952">
          <cell r="AM952">
            <v>2</v>
          </cell>
        </row>
        <row r="953">
          <cell r="AM953">
            <v>2</v>
          </cell>
        </row>
        <row r="954">
          <cell r="AM954">
            <v>2</v>
          </cell>
        </row>
        <row r="955">
          <cell r="AM955">
            <v>2</v>
          </cell>
        </row>
        <row r="956">
          <cell r="AM956">
            <v>2</v>
          </cell>
        </row>
        <row r="957">
          <cell r="AM957">
            <v>2</v>
          </cell>
        </row>
        <row r="958">
          <cell r="AM958">
            <v>2</v>
          </cell>
        </row>
        <row r="959">
          <cell r="AM959">
            <v>2</v>
          </cell>
        </row>
        <row r="960">
          <cell r="AM960">
            <v>2</v>
          </cell>
        </row>
        <row r="961">
          <cell r="AM961">
            <v>2</v>
          </cell>
        </row>
        <row r="962">
          <cell r="AM962">
            <v>2</v>
          </cell>
        </row>
        <row r="963">
          <cell r="AM963">
            <v>2</v>
          </cell>
        </row>
        <row r="964">
          <cell r="AM964">
            <v>2</v>
          </cell>
        </row>
        <row r="965">
          <cell r="AM965">
            <v>2</v>
          </cell>
        </row>
        <row r="966">
          <cell r="AM966">
            <v>2</v>
          </cell>
        </row>
        <row r="967">
          <cell r="AM967">
            <v>2</v>
          </cell>
        </row>
        <row r="968">
          <cell r="AM968">
            <v>2</v>
          </cell>
        </row>
        <row r="969">
          <cell r="AM969">
            <v>2</v>
          </cell>
        </row>
        <row r="970">
          <cell r="AM970">
            <v>2</v>
          </cell>
        </row>
        <row r="971">
          <cell r="AM971">
            <v>2</v>
          </cell>
        </row>
        <row r="972">
          <cell r="AM972">
            <v>2</v>
          </cell>
        </row>
        <row r="973">
          <cell r="AM973">
            <v>2</v>
          </cell>
        </row>
        <row r="974">
          <cell r="AM974">
            <v>2</v>
          </cell>
        </row>
        <row r="975">
          <cell r="AM975">
            <v>2</v>
          </cell>
        </row>
        <row r="976">
          <cell r="AM976">
            <v>2</v>
          </cell>
        </row>
        <row r="977">
          <cell r="AM977">
            <v>2</v>
          </cell>
        </row>
        <row r="978">
          <cell r="AM978">
            <v>2</v>
          </cell>
        </row>
        <row r="979">
          <cell r="AM979">
            <v>2</v>
          </cell>
        </row>
        <row r="980">
          <cell r="AM980">
            <v>2</v>
          </cell>
        </row>
        <row r="981">
          <cell r="AM981">
            <v>2</v>
          </cell>
        </row>
        <row r="982">
          <cell r="AM982">
            <v>2</v>
          </cell>
        </row>
        <row r="983">
          <cell r="AM983">
            <v>2</v>
          </cell>
        </row>
        <row r="984">
          <cell r="AM984">
            <v>2</v>
          </cell>
        </row>
        <row r="985">
          <cell r="AM985">
            <v>2</v>
          </cell>
        </row>
        <row r="986">
          <cell r="AM986">
            <v>2</v>
          </cell>
        </row>
        <row r="987">
          <cell r="AM987">
            <v>2</v>
          </cell>
        </row>
        <row r="988">
          <cell r="AM988">
            <v>2</v>
          </cell>
        </row>
        <row r="989">
          <cell r="AM989">
            <v>2</v>
          </cell>
        </row>
        <row r="990">
          <cell r="AM990">
            <v>2</v>
          </cell>
        </row>
        <row r="991">
          <cell r="AM991">
            <v>2</v>
          </cell>
        </row>
        <row r="992">
          <cell r="AM992">
            <v>2</v>
          </cell>
        </row>
        <row r="993">
          <cell r="AM993">
            <v>2</v>
          </cell>
        </row>
        <row r="994">
          <cell r="AM994">
            <v>2</v>
          </cell>
        </row>
        <row r="995">
          <cell r="AM995">
            <v>2</v>
          </cell>
        </row>
        <row r="996">
          <cell r="AM996">
            <v>2</v>
          </cell>
        </row>
        <row r="997">
          <cell r="AM997">
            <v>2</v>
          </cell>
        </row>
        <row r="998">
          <cell r="AM998">
            <v>2</v>
          </cell>
        </row>
        <row r="999">
          <cell r="AM999">
            <v>2</v>
          </cell>
        </row>
        <row r="1000">
          <cell r="AM1000">
            <v>2</v>
          </cell>
        </row>
        <row r="1001">
          <cell r="AM1001">
            <v>2</v>
          </cell>
        </row>
        <row r="1002">
          <cell r="AM1002">
            <v>2</v>
          </cell>
        </row>
        <row r="1003">
          <cell r="AM1003">
            <v>2</v>
          </cell>
        </row>
        <row r="1004">
          <cell r="AM1004">
            <v>2</v>
          </cell>
        </row>
        <row r="1005">
          <cell r="AM1005">
            <v>2</v>
          </cell>
        </row>
        <row r="1006">
          <cell r="AM1006">
            <v>2</v>
          </cell>
        </row>
        <row r="1007">
          <cell r="AM1007">
            <v>2</v>
          </cell>
        </row>
        <row r="1008">
          <cell r="AM1008">
            <v>2</v>
          </cell>
        </row>
        <row r="1009">
          <cell r="AM1009">
            <v>2</v>
          </cell>
        </row>
        <row r="1010">
          <cell r="AM1010">
            <v>2</v>
          </cell>
        </row>
        <row r="1011">
          <cell r="AM1011">
            <v>2</v>
          </cell>
        </row>
        <row r="1012">
          <cell r="AM1012">
            <v>2</v>
          </cell>
        </row>
        <row r="1013">
          <cell r="AM1013">
            <v>2</v>
          </cell>
        </row>
        <row r="1014">
          <cell r="AM1014">
            <v>2</v>
          </cell>
        </row>
        <row r="1015">
          <cell r="AM1015">
            <v>2</v>
          </cell>
        </row>
        <row r="1016">
          <cell r="AM1016">
            <v>2</v>
          </cell>
        </row>
        <row r="1017">
          <cell r="AM1017">
            <v>2</v>
          </cell>
        </row>
        <row r="1018">
          <cell r="AM1018">
            <v>2</v>
          </cell>
        </row>
        <row r="1019">
          <cell r="AM1019">
            <v>2</v>
          </cell>
        </row>
        <row r="1020">
          <cell r="AM1020">
            <v>2</v>
          </cell>
        </row>
        <row r="1021">
          <cell r="AM1021">
            <v>2</v>
          </cell>
        </row>
        <row r="1022">
          <cell r="AM1022">
            <v>2</v>
          </cell>
        </row>
        <row r="1023">
          <cell r="AM1023">
            <v>2</v>
          </cell>
        </row>
        <row r="1024">
          <cell r="AM1024">
            <v>2</v>
          </cell>
        </row>
        <row r="1025">
          <cell r="AM1025">
            <v>2</v>
          </cell>
        </row>
        <row r="1026">
          <cell r="AM1026">
            <v>2</v>
          </cell>
        </row>
        <row r="1027">
          <cell r="AM1027">
            <v>2</v>
          </cell>
        </row>
        <row r="1028">
          <cell r="AM1028">
            <v>2</v>
          </cell>
        </row>
        <row r="1029">
          <cell r="AM1029">
            <v>2</v>
          </cell>
        </row>
        <row r="1030">
          <cell r="AM1030">
            <v>2</v>
          </cell>
        </row>
        <row r="1031">
          <cell r="AM1031">
            <v>2</v>
          </cell>
        </row>
        <row r="1032">
          <cell r="AM1032">
            <v>2</v>
          </cell>
        </row>
        <row r="1033">
          <cell r="AM1033">
            <v>2</v>
          </cell>
        </row>
        <row r="1034">
          <cell r="AM1034">
            <v>2</v>
          </cell>
        </row>
        <row r="1035">
          <cell r="AM1035">
            <v>2</v>
          </cell>
        </row>
        <row r="1036">
          <cell r="AM1036">
            <v>2</v>
          </cell>
        </row>
        <row r="1037">
          <cell r="AM1037">
            <v>2</v>
          </cell>
        </row>
        <row r="1038">
          <cell r="AM1038">
            <v>2</v>
          </cell>
        </row>
        <row r="1039">
          <cell r="AM1039">
            <v>2</v>
          </cell>
        </row>
        <row r="1040">
          <cell r="AM1040">
            <v>2</v>
          </cell>
        </row>
        <row r="1041">
          <cell r="AM1041">
            <v>2</v>
          </cell>
        </row>
        <row r="1042">
          <cell r="AM1042">
            <v>2</v>
          </cell>
        </row>
        <row r="1043">
          <cell r="AM1043">
            <v>2</v>
          </cell>
        </row>
        <row r="1044">
          <cell r="AM1044">
            <v>2</v>
          </cell>
        </row>
        <row r="1045">
          <cell r="AM1045">
            <v>2</v>
          </cell>
        </row>
        <row r="1046">
          <cell r="AM1046">
            <v>2</v>
          </cell>
        </row>
        <row r="1047">
          <cell r="AM1047">
            <v>2</v>
          </cell>
        </row>
        <row r="1048">
          <cell r="AM1048">
            <v>2</v>
          </cell>
        </row>
        <row r="1049">
          <cell r="AM1049">
            <v>2</v>
          </cell>
        </row>
        <row r="1050">
          <cell r="AM1050">
            <v>2</v>
          </cell>
        </row>
        <row r="1051">
          <cell r="AM1051">
            <v>2</v>
          </cell>
        </row>
        <row r="1052">
          <cell r="AM1052">
            <v>2</v>
          </cell>
        </row>
        <row r="1053">
          <cell r="AM1053">
            <v>2</v>
          </cell>
        </row>
        <row r="1054">
          <cell r="AM1054">
            <v>2</v>
          </cell>
        </row>
        <row r="1055">
          <cell r="AM1055">
            <v>2</v>
          </cell>
        </row>
        <row r="1056">
          <cell r="AM1056">
            <v>2</v>
          </cell>
        </row>
        <row r="1057">
          <cell r="AM1057">
            <v>2</v>
          </cell>
        </row>
        <row r="1058">
          <cell r="AM1058">
            <v>2</v>
          </cell>
        </row>
        <row r="1059">
          <cell r="AM1059">
            <v>2</v>
          </cell>
        </row>
        <row r="1060">
          <cell r="AM1060">
            <v>2</v>
          </cell>
        </row>
        <row r="1061">
          <cell r="AM1061">
            <v>2</v>
          </cell>
        </row>
        <row r="1062">
          <cell r="AM1062">
            <v>2</v>
          </cell>
        </row>
        <row r="1063">
          <cell r="AM1063">
            <v>2</v>
          </cell>
        </row>
        <row r="1064">
          <cell r="AM1064">
            <v>2</v>
          </cell>
        </row>
        <row r="1065">
          <cell r="AM1065">
            <v>2</v>
          </cell>
        </row>
        <row r="1066">
          <cell r="AM1066">
            <v>2</v>
          </cell>
        </row>
        <row r="1067">
          <cell r="AM1067">
            <v>2</v>
          </cell>
        </row>
        <row r="1068">
          <cell r="AM1068">
            <v>2</v>
          </cell>
        </row>
        <row r="1069">
          <cell r="AM1069">
            <v>2</v>
          </cell>
        </row>
        <row r="1070">
          <cell r="AM1070">
            <v>2</v>
          </cell>
        </row>
        <row r="1071">
          <cell r="AM1071">
            <v>2</v>
          </cell>
        </row>
        <row r="1072">
          <cell r="AM1072">
            <v>2</v>
          </cell>
        </row>
        <row r="1073">
          <cell r="AM1073">
            <v>2</v>
          </cell>
        </row>
        <row r="1074">
          <cell r="AM1074">
            <v>2</v>
          </cell>
        </row>
        <row r="1075">
          <cell r="AM1075">
            <v>2</v>
          </cell>
        </row>
        <row r="1076">
          <cell r="AM1076">
            <v>2</v>
          </cell>
        </row>
        <row r="1077">
          <cell r="AM1077">
            <v>2</v>
          </cell>
        </row>
        <row r="1078">
          <cell r="AM1078">
            <v>2</v>
          </cell>
        </row>
        <row r="1079">
          <cell r="AM1079">
            <v>2</v>
          </cell>
        </row>
        <row r="1080">
          <cell r="AM1080">
            <v>2</v>
          </cell>
        </row>
        <row r="1081">
          <cell r="AM1081">
            <v>2</v>
          </cell>
        </row>
        <row r="1082">
          <cell r="AM1082">
            <v>2</v>
          </cell>
        </row>
        <row r="1083">
          <cell r="AM1083">
            <v>2</v>
          </cell>
        </row>
        <row r="1084">
          <cell r="AM1084">
            <v>2</v>
          </cell>
        </row>
        <row r="1085">
          <cell r="AM1085">
            <v>2</v>
          </cell>
        </row>
        <row r="1086">
          <cell r="AM1086">
            <v>2</v>
          </cell>
        </row>
        <row r="1087">
          <cell r="AM1087">
            <v>2</v>
          </cell>
        </row>
        <row r="1088">
          <cell r="AM1088">
            <v>2</v>
          </cell>
        </row>
        <row r="1089">
          <cell r="AM1089">
            <v>2</v>
          </cell>
        </row>
        <row r="1090">
          <cell r="AM1090">
            <v>2</v>
          </cell>
        </row>
        <row r="1091">
          <cell r="AM1091">
            <v>2</v>
          </cell>
        </row>
        <row r="1092">
          <cell r="AM1092">
            <v>2</v>
          </cell>
        </row>
        <row r="1093">
          <cell r="AM1093">
            <v>2</v>
          </cell>
        </row>
        <row r="1094">
          <cell r="AM1094">
            <v>2</v>
          </cell>
        </row>
        <row r="1095">
          <cell r="AM1095">
            <v>2</v>
          </cell>
        </row>
        <row r="1096">
          <cell r="AM1096">
            <v>2</v>
          </cell>
        </row>
        <row r="1097">
          <cell r="AM1097">
            <v>2</v>
          </cell>
        </row>
        <row r="1098">
          <cell r="AM1098">
            <v>2</v>
          </cell>
        </row>
        <row r="1099">
          <cell r="AM1099">
            <v>2</v>
          </cell>
        </row>
        <row r="1100">
          <cell r="AM1100">
            <v>2</v>
          </cell>
        </row>
        <row r="1101">
          <cell r="AM1101">
            <v>2</v>
          </cell>
        </row>
        <row r="1102">
          <cell r="AM1102">
            <v>2</v>
          </cell>
        </row>
        <row r="1103">
          <cell r="AM1103">
            <v>2</v>
          </cell>
        </row>
        <row r="1104">
          <cell r="AM1104">
            <v>2</v>
          </cell>
        </row>
        <row r="1105">
          <cell r="AM1105">
            <v>2</v>
          </cell>
        </row>
        <row r="1106">
          <cell r="AM1106">
            <v>2</v>
          </cell>
        </row>
        <row r="1107">
          <cell r="AM1107">
            <v>2</v>
          </cell>
        </row>
        <row r="1108">
          <cell r="AM1108">
            <v>2</v>
          </cell>
        </row>
        <row r="1109">
          <cell r="AM1109">
            <v>2</v>
          </cell>
        </row>
        <row r="1110">
          <cell r="AM1110">
            <v>2</v>
          </cell>
        </row>
        <row r="1111">
          <cell r="AM1111">
            <v>2</v>
          </cell>
        </row>
        <row r="1112">
          <cell r="AM1112">
            <v>2</v>
          </cell>
        </row>
        <row r="1113">
          <cell r="AM1113">
            <v>2</v>
          </cell>
        </row>
        <row r="1114">
          <cell r="AM1114">
            <v>2</v>
          </cell>
        </row>
        <row r="1115">
          <cell r="AM1115">
            <v>2</v>
          </cell>
        </row>
        <row r="1116">
          <cell r="AM1116">
            <v>2</v>
          </cell>
        </row>
        <row r="1117">
          <cell r="AM1117">
            <v>2</v>
          </cell>
        </row>
        <row r="1118">
          <cell r="AM1118">
            <v>2</v>
          </cell>
        </row>
        <row r="1119">
          <cell r="AM1119">
            <v>2</v>
          </cell>
        </row>
        <row r="1120">
          <cell r="AM1120">
            <v>2</v>
          </cell>
        </row>
        <row r="1121">
          <cell r="AM1121">
            <v>2</v>
          </cell>
        </row>
        <row r="1122">
          <cell r="AM1122">
            <v>2</v>
          </cell>
        </row>
        <row r="1123">
          <cell r="AM1123">
            <v>2</v>
          </cell>
        </row>
        <row r="1124">
          <cell r="AM1124">
            <v>2</v>
          </cell>
        </row>
        <row r="1125">
          <cell r="AM1125">
            <v>2</v>
          </cell>
        </row>
        <row r="1126">
          <cell r="AM1126">
            <v>2</v>
          </cell>
        </row>
        <row r="1127">
          <cell r="AM1127">
            <v>2</v>
          </cell>
        </row>
        <row r="1128">
          <cell r="AM1128">
            <v>2</v>
          </cell>
        </row>
        <row r="1129">
          <cell r="AM1129">
            <v>2</v>
          </cell>
        </row>
        <row r="1130">
          <cell r="AM1130">
            <v>2</v>
          </cell>
        </row>
        <row r="1131">
          <cell r="AM1131">
            <v>2</v>
          </cell>
        </row>
        <row r="1132">
          <cell r="AM1132">
            <v>2</v>
          </cell>
        </row>
        <row r="1133">
          <cell r="AM1133">
            <v>2</v>
          </cell>
        </row>
        <row r="1134">
          <cell r="AM1134">
            <v>2</v>
          </cell>
        </row>
        <row r="1135">
          <cell r="AM1135">
            <v>2</v>
          </cell>
        </row>
        <row r="1136">
          <cell r="AM1136">
            <v>2</v>
          </cell>
        </row>
        <row r="1137">
          <cell r="AM1137">
            <v>2</v>
          </cell>
        </row>
        <row r="1138">
          <cell r="AM1138">
            <v>2</v>
          </cell>
        </row>
        <row r="1139">
          <cell r="AM1139">
            <v>2</v>
          </cell>
        </row>
        <row r="1140">
          <cell r="AM1140">
            <v>2</v>
          </cell>
        </row>
        <row r="1141">
          <cell r="AM1141">
            <v>2</v>
          </cell>
        </row>
        <row r="1142">
          <cell r="AM1142">
            <v>2</v>
          </cell>
        </row>
        <row r="1143">
          <cell r="AM1143">
            <v>2</v>
          </cell>
        </row>
        <row r="1144">
          <cell r="AM1144">
            <v>2</v>
          </cell>
        </row>
        <row r="1145">
          <cell r="AM1145">
            <v>2</v>
          </cell>
        </row>
        <row r="1146">
          <cell r="AM1146">
            <v>2</v>
          </cell>
        </row>
        <row r="1147">
          <cell r="AM1147">
            <v>2</v>
          </cell>
        </row>
        <row r="1148">
          <cell r="AM1148">
            <v>2</v>
          </cell>
        </row>
        <row r="1149">
          <cell r="AM1149">
            <v>2</v>
          </cell>
        </row>
        <row r="1150">
          <cell r="AM1150">
            <v>2</v>
          </cell>
        </row>
        <row r="1151">
          <cell r="AM1151">
            <v>2</v>
          </cell>
        </row>
        <row r="1152">
          <cell r="AM1152">
            <v>2</v>
          </cell>
        </row>
        <row r="1153">
          <cell r="AM1153">
            <v>2</v>
          </cell>
        </row>
        <row r="1154">
          <cell r="AM1154">
            <v>2</v>
          </cell>
        </row>
        <row r="1155">
          <cell r="AM1155">
            <v>2</v>
          </cell>
        </row>
        <row r="1156">
          <cell r="AM1156">
            <v>2</v>
          </cell>
        </row>
        <row r="1157">
          <cell r="AM1157">
            <v>2</v>
          </cell>
        </row>
        <row r="1158">
          <cell r="AM1158">
            <v>2</v>
          </cell>
        </row>
        <row r="1159">
          <cell r="AM1159">
            <v>2</v>
          </cell>
        </row>
        <row r="1160">
          <cell r="AM1160">
            <v>2</v>
          </cell>
        </row>
        <row r="1161">
          <cell r="AM1161">
            <v>2</v>
          </cell>
        </row>
        <row r="1162">
          <cell r="AM1162">
            <v>2</v>
          </cell>
        </row>
        <row r="1163">
          <cell r="AM1163">
            <v>2</v>
          </cell>
        </row>
        <row r="1164">
          <cell r="AM1164">
            <v>2</v>
          </cell>
        </row>
        <row r="1165">
          <cell r="AM1165">
            <v>2</v>
          </cell>
        </row>
        <row r="1166">
          <cell r="AM1166">
            <v>2</v>
          </cell>
        </row>
        <row r="1167">
          <cell r="AM1167">
            <v>2</v>
          </cell>
        </row>
        <row r="1168">
          <cell r="AM1168">
            <v>2</v>
          </cell>
        </row>
        <row r="1169">
          <cell r="AM1169">
            <v>2</v>
          </cell>
        </row>
        <row r="1170">
          <cell r="AM1170">
            <v>2</v>
          </cell>
        </row>
        <row r="1171">
          <cell r="AM1171">
            <v>2</v>
          </cell>
        </row>
        <row r="1172">
          <cell r="AM1172">
            <v>2</v>
          </cell>
        </row>
        <row r="1173">
          <cell r="AM1173">
            <v>2</v>
          </cell>
        </row>
        <row r="1174">
          <cell r="AM1174">
            <v>2</v>
          </cell>
        </row>
        <row r="1175">
          <cell r="AM1175">
            <v>2</v>
          </cell>
        </row>
        <row r="1176">
          <cell r="AM1176">
            <v>2</v>
          </cell>
        </row>
        <row r="1177">
          <cell r="AM1177">
            <v>2</v>
          </cell>
        </row>
        <row r="1178">
          <cell r="AM1178">
            <v>2</v>
          </cell>
        </row>
        <row r="1179">
          <cell r="AM1179">
            <v>2</v>
          </cell>
        </row>
        <row r="1180">
          <cell r="AM1180">
            <v>2</v>
          </cell>
        </row>
        <row r="1181">
          <cell r="AM1181">
            <v>2</v>
          </cell>
        </row>
        <row r="1182">
          <cell r="AM1182">
            <v>2</v>
          </cell>
        </row>
        <row r="1183">
          <cell r="AM1183">
            <v>2</v>
          </cell>
        </row>
        <row r="1184">
          <cell r="AM1184">
            <v>2</v>
          </cell>
        </row>
        <row r="1185">
          <cell r="AM1185">
            <v>2</v>
          </cell>
        </row>
        <row r="1186">
          <cell r="AM1186">
            <v>2</v>
          </cell>
        </row>
        <row r="1187">
          <cell r="AM1187">
            <v>2</v>
          </cell>
        </row>
        <row r="1188">
          <cell r="AM1188">
            <v>2</v>
          </cell>
        </row>
        <row r="1189">
          <cell r="AM1189">
            <v>2</v>
          </cell>
        </row>
        <row r="1190">
          <cell r="AM1190">
            <v>2</v>
          </cell>
        </row>
        <row r="1191">
          <cell r="AM1191">
            <v>2</v>
          </cell>
        </row>
        <row r="1192">
          <cell r="AM1192">
            <v>2</v>
          </cell>
        </row>
        <row r="1193">
          <cell r="AM1193">
            <v>2</v>
          </cell>
        </row>
        <row r="1194">
          <cell r="AM1194">
            <v>2</v>
          </cell>
        </row>
        <row r="1195">
          <cell r="AM1195">
            <v>2</v>
          </cell>
        </row>
        <row r="1196">
          <cell r="AM1196">
            <v>2</v>
          </cell>
        </row>
        <row r="1197">
          <cell r="AM1197">
            <v>2</v>
          </cell>
        </row>
        <row r="1198">
          <cell r="AM1198">
            <v>2</v>
          </cell>
        </row>
        <row r="1199">
          <cell r="AM1199">
            <v>2</v>
          </cell>
        </row>
        <row r="1200">
          <cell r="AM1200">
            <v>2</v>
          </cell>
        </row>
        <row r="1201">
          <cell r="AM1201">
            <v>2</v>
          </cell>
        </row>
        <row r="1202">
          <cell r="AM1202">
            <v>2</v>
          </cell>
        </row>
        <row r="1203">
          <cell r="AM1203">
            <v>2</v>
          </cell>
        </row>
        <row r="1204">
          <cell r="AM1204">
            <v>2</v>
          </cell>
        </row>
        <row r="1205">
          <cell r="AM1205">
            <v>2</v>
          </cell>
        </row>
        <row r="1206">
          <cell r="AM1206">
            <v>2</v>
          </cell>
        </row>
        <row r="1207">
          <cell r="AM1207">
            <v>2</v>
          </cell>
        </row>
        <row r="1208">
          <cell r="AM1208">
            <v>2</v>
          </cell>
        </row>
        <row r="1209">
          <cell r="AM1209">
            <v>2</v>
          </cell>
        </row>
        <row r="1210">
          <cell r="AM1210">
            <v>2</v>
          </cell>
        </row>
        <row r="1211">
          <cell r="AM1211">
            <v>2</v>
          </cell>
        </row>
        <row r="1212">
          <cell r="AM1212">
            <v>2</v>
          </cell>
        </row>
        <row r="1213">
          <cell r="AM1213">
            <v>2</v>
          </cell>
        </row>
        <row r="1214">
          <cell r="AM1214">
            <v>2</v>
          </cell>
        </row>
        <row r="1215">
          <cell r="AM1215">
            <v>2</v>
          </cell>
        </row>
        <row r="1216">
          <cell r="AM1216">
            <v>2</v>
          </cell>
        </row>
        <row r="1217">
          <cell r="AM1217">
            <v>2</v>
          </cell>
        </row>
        <row r="1218">
          <cell r="AM1218">
            <v>2</v>
          </cell>
        </row>
        <row r="1219">
          <cell r="AM1219">
            <v>2</v>
          </cell>
        </row>
        <row r="1220">
          <cell r="AM1220">
            <v>2</v>
          </cell>
        </row>
        <row r="1221">
          <cell r="AM1221">
            <v>2</v>
          </cell>
        </row>
        <row r="1222">
          <cell r="AM1222">
            <v>2</v>
          </cell>
        </row>
        <row r="1223">
          <cell r="AM1223">
            <v>2</v>
          </cell>
        </row>
        <row r="1224">
          <cell r="AM1224">
            <v>2</v>
          </cell>
        </row>
        <row r="1225">
          <cell r="AM1225">
            <v>2</v>
          </cell>
        </row>
        <row r="1226">
          <cell r="AM1226">
            <v>2</v>
          </cell>
        </row>
        <row r="1227">
          <cell r="AM1227">
            <v>2</v>
          </cell>
        </row>
        <row r="1228">
          <cell r="AM1228">
            <v>2</v>
          </cell>
        </row>
        <row r="1229">
          <cell r="AM1229">
            <v>2</v>
          </cell>
        </row>
        <row r="1230">
          <cell r="AM1230">
            <v>2</v>
          </cell>
        </row>
        <row r="1231">
          <cell r="AM1231">
            <v>2</v>
          </cell>
        </row>
        <row r="1232">
          <cell r="AM1232">
            <v>2</v>
          </cell>
        </row>
        <row r="1233">
          <cell r="AM1233">
            <v>2</v>
          </cell>
        </row>
        <row r="1234">
          <cell r="AM1234">
            <v>2</v>
          </cell>
        </row>
        <row r="1235">
          <cell r="AM1235">
            <v>2</v>
          </cell>
        </row>
        <row r="1236">
          <cell r="AM1236">
            <v>2</v>
          </cell>
        </row>
        <row r="1237">
          <cell r="AM1237">
            <v>2</v>
          </cell>
        </row>
        <row r="1238">
          <cell r="AM1238">
            <v>2</v>
          </cell>
        </row>
        <row r="1239">
          <cell r="AM1239">
            <v>2</v>
          </cell>
        </row>
        <row r="1240">
          <cell r="AM1240">
            <v>2</v>
          </cell>
        </row>
        <row r="1241">
          <cell r="AM1241">
            <v>2</v>
          </cell>
        </row>
        <row r="1242">
          <cell r="AM1242">
            <v>2</v>
          </cell>
        </row>
        <row r="1243">
          <cell r="AM1243">
            <v>2</v>
          </cell>
        </row>
        <row r="1244">
          <cell r="AM1244">
            <v>2</v>
          </cell>
        </row>
        <row r="1245">
          <cell r="AM1245">
            <v>2</v>
          </cell>
        </row>
        <row r="1246">
          <cell r="AM1246">
            <v>2</v>
          </cell>
        </row>
        <row r="1247">
          <cell r="AM1247">
            <v>2</v>
          </cell>
        </row>
        <row r="1248">
          <cell r="AM1248">
            <v>2</v>
          </cell>
        </row>
        <row r="1249">
          <cell r="AM1249">
            <v>2</v>
          </cell>
        </row>
        <row r="1250">
          <cell r="AM1250">
            <v>2</v>
          </cell>
        </row>
        <row r="1251">
          <cell r="AM1251">
            <v>2</v>
          </cell>
        </row>
        <row r="1252">
          <cell r="AM1252">
            <v>2</v>
          </cell>
        </row>
        <row r="1253">
          <cell r="AM1253">
            <v>2</v>
          </cell>
        </row>
        <row r="1254">
          <cell r="AM1254">
            <v>2</v>
          </cell>
        </row>
        <row r="1255">
          <cell r="AM1255">
            <v>2</v>
          </cell>
        </row>
        <row r="1256">
          <cell r="AM1256">
            <v>2</v>
          </cell>
        </row>
        <row r="1257">
          <cell r="AM1257">
            <v>2</v>
          </cell>
        </row>
        <row r="1258">
          <cell r="AM1258">
            <v>2</v>
          </cell>
        </row>
        <row r="1259">
          <cell r="AM1259">
            <v>2</v>
          </cell>
        </row>
        <row r="1260">
          <cell r="AM1260">
            <v>2</v>
          </cell>
        </row>
        <row r="1261">
          <cell r="AM1261">
            <v>2</v>
          </cell>
        </row>
        <row r="1262">
          <cell r="AM1262">
            <v>2</v>
          </cell>
        </row>
        <row r="1263">
          <cell r="AM1263">
            <v>2</v>
          </cell>
        </row>
        <row r="1264">
          <cell r="AM1264">
            <v>2</v>
          </cell>
        </row>
        <row r="1265">
          <cell r="AM1265">
            <v>2</v>
          </cell>
        </row>
        <row r="1266">
          <cell r="AM1266">
            <v>2</v>
          </cell>
        </row>
        <row r="1267">
          <cell r="AM1267">
            <v>2</v>
          </cell>
        </row>
        <row r="1268">
          <cell r="AM1268">
            <v>2</v>
          </cell>
        </row>
        <row r="1269">
          <cell r="AM1269">
            <v>2</v>
          </cell>
        </row>
        <row r="1270">
          <cell r="AM1270">
            <v>2</v>
          </cell>
        </row>
        <row r="1271">
          <cell r="AM1271">
            <v>2</v>
          </cell>
        </row>
        <row r="1272">
          <cell r="AM1272">
            <v>2</v>
          </cell>
        </row>
        <row r="1273">
          <cell r="AM1273">
            <v>2</v>
          </cell>
        </row>
        <row r="1274">
          <cell r="AM1274">
            <v>2</v>
          </cell>
        </row>
        <row r="1275">
          <cell r="AM1275">
            <v>2</v>
          </cell>
        </row>
        <row r="1276">
          <cell r="AM1276">
            <v>2</v>
          </cell>
        </row>
        <row r="1277">
          <cell r="AM1277">
            <v>2</v>
          </cell>
        </row>
        <row r="1278">
          <cell r="AM1278">
            <v>2</v>
          </cell>
        </row>
        <row r="1279">
          <cell r="AM1279">
            <v>2</v>
          </cell>
        </row>
        <row r="1280">
          <cell r="AM1280">
            <v>2</v>
          </cell>
        </row>
        <row r="1281">
          <cell r="AM1281">
            <v>2</v>
          </cell>
        </row>
        <row r="1282">
          <cell r="AM1282">
            <v>2</v>
          </cell>
        </row>
        <row r="1283">
          <cell r="AM1283">
            <v>2</v>
          </cell>
        </row>
        <row r="1284">
          <cell r="AM1284">
            <v>2</v>
          </cell>
        </row>
        <row r="1285">
          <cell r="AM1285">
            <v>2</v>
          </cell>
        </row>
        <row r="1286">
          <cell r="AM1286">
            <v>2</v>
          </cell>
        </row>
        <row r="1287">
          <cell r="AM1287">
            <v>2</v>
          </cell>
        </row>
        <row r="1288">
          <cell r="AM1288">
            <v>2</v>
          </cell>
        </row>
        <row r="1289">
          <cell r="AM1289">
            <v>2</v>
          </cell>
        </row>
        <row r="1290">
          <cell r="AM1290">
            <v>2</v>
          </cell>
        </row>
        <row r="1291">
          <cell r="AM1291">
            <v>2</v>
          </cell>
        </row>
        <row r="1292">
          <cell r="AM1292">
            <v>2</v>
          </cell>
        </row>
        <row r="1293">
          <cell r="AM1293">
            <v>2</v>
          </cell>
        </row>
        <row r="1294">
          <cell r="AM1294">
            <v>2</v>
          </cell>
        </row>
        <row r="1295">
          <cell r="AM1295">
            <v>2</v>
          </cell>
        </row>
        <row r="1296">
          <cell r="AM1296">
            <v>2</v>
          </cell>
        </row>
        <row r="1297">
          <cell r="AM1297">
            <v>2</v>
          </cell>
        </row>
        <row r="1298">
          <cell r="AM1298">
            <v>2</v>
          </cell>
        </row>
        <row r="1299">
          <cell r="AM1299">
            <v>2</v>
          </cell>
        </row>
        <row r="1300">
          <cell r="AM1300">
            <v>2</v>
          </cell>
        </row>
        <row r="1301">
          <cell r="AM1301">
            <v>2</v>
          </cell>
        </row>
        <row r="1302">
          <cell r="AM1302">
            <v>2</v>
          </cell>
        </row>
        <row r="1303">
          <cell r="AM1303">
            <v>2</v>
          </cell>
        </row>
        <row r="1304">
          <cell r="AM1304">
            <v>2</v>
          </cell>
        </row>
        <row r="1305">
          <cell r="AM1305">
            <v>2</v>
          </cell>
        </row>
        <row r="1306">
          <cell r="AM1306">
            <v>2</v>
          </cell>
        </row>
        <row r="1307">
          <cell r="AM1307">
            <v>2</v>
          </cell>
        </row>
        <row r="1308">
          <cell r="AM1308">
            <v>2</v>
          </cell>
        </row>
        <row r="1309">
          <cell r="AM1309">
            <v>2</v>
          </cell>
        </row>
        <row r="1310">
          <cell r="AM1310">
            <v>2</v>
          </cell>
        </row>
        <row r="1311">
          <cell r="AM1311">
            <v>2</v>
          </cell>
        </row>
        <row r="1312">
          <cell r="AM1312">
            <v>2</v>
          </cell>
        </row>
        <row r="1313">
          <cell r="AM1313">
            <v>2</v>
          </cell>
        </row>
        <row r="1314">
          <cell r="AM1314">
            <v>2</v>
          </cell>
        </row>
        <row r="1315">
          <cell r="AM1315">
            <v>2</v>
          </cell>
        </row>
        <row r="1316">
          <cell r="AM1316">
            <v>2</v>
          </cell>
        </row>
        <row r="1317">
          <cell r="AM1317">
            <v>2</v>
          </cell>
        </row>
        <row r="1318">
          <cell r="AM1318">
            <v>2</v>
          </cell>
        </row>
        <row r="1319">
          <cell r="AM1319">
            <v>2</v>
          </cell>
        </row>
        <row r="1320">
          <cell r="AM1320">
            <v>2</v>
          </cell>
        </row>
        <row r="1321">
          <cell r="AM1321">
            <v>2</v>
          </cell>
        </row>
        <row r="1322">
          <cell r="AM1322">
            <v>2</v>
          </cell>
        </row>
        <row r="1323">
          <cell r="AM1323">
            <v>2</v>
          </cell>
        </row>
        <row r="1324">
          <cell r="AM1324">
            <v>2</v>
          </cell>
        </row>
        <row r="1325">
          <cell r="AM1325">
            <v>2</v>
          </cell>
        </row>
        <row r="1326">
          <cell r="AM1326">
            <v>2</v>
          </cell>
        </row>
        <row r="1327">
          <cell r="AM1327">
            <v>2</v>
          </cell>
        </row>
        <row r="1328">
          <cell r="AM1328">
            <v>2</v>
          </cell>
        </row>
        <row r="1329">
          <cell r="AM1329">
            <v>2</v>
          </cell>
        </row>
        <row r="1330">
          <cell r="AM1330">
            <v>2</v>
          </cell>
        </row>
        <row r="1331">
          <cell r="AM1331">
            <v>2</v>
          </cell>
        </row>
        <row r="1332">
          <cell r="AM1332">
            <v>2</v>
          </cell>
        </row>
        <row r="1333">
          <cell r="AM1333">
            <v>2</v>
          </cell>
        </row>
        <row r="1334">
          <cell r="AM1334">
            <v>2</v>
          </cell>
        </row>
        <row r="1335">
          <cell r="AM1335">
            <v>2</v>
          </cell>
        </row>
        <row r="1336">
          <cell r="AM1336">
            <v>2</v>
          </cell>
        </row>
        <row r="1337">
          <cell r="AM1337">
            <v>2</v>
          </cell>
        </row>
        <row r="1338">
          <cell r="AM1338">
            <v>2</v>
          </cell>
        </row>
        <row r="1339">
          <cell r="AM1339">
            <v>2</v>
          </cell>
        </row>
        <row r="1340">
          <cell r="AM1340">
            <v>2</v>
          </cell>
        </row>
        <row r="1341">
          <cell r="AM1341">
            <v>2</v>
          </cell>
        </row>
        <row r="1342">
          <cell r="AM1342">
            <v>2</v>
          </cell>
        </row>
        <row r="1343">
          <cell r="AM1343">
            <v>2</v>
          </cell>
        </row>
        <row r="1344">
          <cell r="AM1344">
            <v>2</v>
          </cell>
        </row>
        <row r="1345">
          <cell r="AM1345">
            <v>2</v>
          </cell>
        </row>
        <row r="1346">
          <cell r="AM1346">
            <v>2</v>
          </cell>
        </row>
        <row r="1347">
          <cell r="AM1347">
            <v>2</v>
          </cell>
        </row>
        <row r="1348">
          <cell r="AM1348">
            <v>2</v>
          </cell>
        </row>
        <row r="1349">
          <cell r="AM1349">
            <v>2</v>
          </cell>
        </row>
        <row r="1350">
          <cell r="AM1350">
            <v>2</v>
          </cell>
        </row>
        <row r="1351">
          <cell r="AM1351">
            <v>2</v>
          </cell>
        </row>
        <row r="1352">
          <cell r="AM1352">
            <v>2</v>
          </cell>
        </row>
        <row r="1353">
          <cell r="AM1353">
            <v>2</v>
          </cell>
        </row>
        <row r="1354">
          <cell r="AM1354">
            <v>2</v>
          </cell>
        </row>
        <row r="1355">
          <cell r="AM1355">
            <v>2</v>
          </cell>
        </row>
        <row r="1356">
          <cell r="AM1356">
            <v>2</v>
          </cell>
        </row>
        <row r="1357">
          <cell r="AM1357">
            <v>2</v>
          </cell>
        </row>
        <row r="1358">
          <cell r="AM1358">
            <v>2</v>
          </cell>
        </row>
        <row r="1359">
          <cell r="AM1359">
            <v>2</v>
          </cell>
        </row>
        <row r="1360">
          <cell r="AM1360">
            <v>2</v>
          </cell>
        </row>
        <row r="1361">
          <cell r="AM1361">
            <v>2</v>
          </cell>
        </row>
        <row r="1362">
          <cell r="AM1362">
            <v>2</v>
          </cell>
        </row>
        <row r="1363">
          <cell r="AM1363">
            <v>2</v>
          </cell>
        </row>
        <row r="1364">
          <cell r="AM1364">
            <v>2</v>
          </cell>
        </row>
        <row r="1365">
          <cell r="AM1365">
            <v>2</v>
          </cell>
        </row>
        <row r="1366">
          <cell r="AM1366">
            <v>2</v>
          </cell>
        </row>
        <row r="1367">
          <cell r="AM1367">
            <v>2</v>
          </cell>
        </row>
        <row r="1368">
          <cell r="AM1368">
            <v>2</v>
          </cell>
        </row>
        <row r="1369">
          <cell r="AM1369">
            <v>2</v>
          </cell>
        </row>
        <row r="1370">
          <cell r="AM1370">
            <v>2</v>
          </cell>
        </row>
        <row r="1371">
          <cell r="AM1371">
            <v>2</v>
          </cell>
        </row>
        <row r="1372">
          <cell r="AM1372">
            <v>2</v>
          </cell>
        </row>
        <row r="1373">
          <cell r="AM1373">
            <v>2</v>
          </cell>
        </row>
        <row r="1374">
          <cell r="AM1374">
            <v>2</v>
          </cell>
        </row>
        <row r="1375">
          <cell r="AM1375">
            <v>2</v>
          </cell>
        </row>
        <row r="1376">
          <cell r="AM1376">
            <v>2</v>
          </cell>
        </row>
        <row r="1377">
          <cell r="AM1377">
            <v>2</v>
          </cell>
        </row>
        <row r="1378">
          <cell r="AM1378">
            <v>2</v>
          </cell>
        </row>
        <row r="1379">
          <cell r="AM1379">
            <v>2</v>
          </cell>
        </row>
        <row r="1380">
          <cell r="AM1380">
            <v>2</v>
          </cell>
        </row>
        <row r="1381">
          <cell r="AM1381">
            <v>2</v>
          </cell>
        </row>
        <row r="1382">
          <cell r="AM1382">
            <v>2</v>
          </cell>
        </row>
        <row r="1383">
          <cell r="AM1383">
            <v>2</v>
          </cell>
        </row>
        <row r="1384">
          <cell r="AM1384">
            <v>2</v>
          </cell>
        </row>
        <row r="1385">
          <cell r="AM1385">
            <v>2</v>
          </cell>
        </row>
        <row r="1386">
          <cell r="AM1386">
            <v>2</v>
          </cell>
        </row>
        <row r="1387">
          <cell r="AM1387">
            <v>2</v>
          </cell>
        </row>
        <row r="1388">
          <cell r="AM1388">
            <v>2</v>
          </cell>
        </row>
        <row r="1389">
          <cell r="AM1389">
            <v>2</v>
          </cell>
        </row>
        <row r="1390">
          <cell r="AM1390">
            <v>2</v>
          </cell>
        </row>
        <row r="1391">
          <cell r="AM1391">
            <v>2</v>
          </cell>
        </row>
        <row r="1392">
          <cell r="AM1392">
            <v>2</v>
          </cell>
        </row>
        <row r="1393">
          <cell r="AM1393">
            <v>2</v>
          </cell>
        </row>
        <row r="1394">
          <cell r="AM1394">
            <v>2</v>
          </cell>
        </row>
        <row r="1395">
          <cell r="AM1395">
            <v>2</v>
          </cell>
        </row>
        <row r="1396">
          <cell r="AM1396">
            <v>2</v>
          </cell>
        </row>
        <row r="1397">
          <cell r="AM1397">
            <v>2</v>
          </cell>
        </row>
        <row r="1398">
          <cell r="AM1398">
            <v>2</v>
          </cell>
        </row>
        <row r="1399">
          <cell r="AM1399">
            <v>2</v>
          </cell>
        </row>
        <row r="1400">
          <cell r="AM1400">
            <v>2</v>
          </cell>
        </row>
        <row r="1401">
          <cell r="AM1401">
            <v>2</v>
          </cell>
        </row>
        <row r="1402">
          <cell r="AM1402">
            <v>2</v>
          </cell>
        </row>
        <row r="1403">
          <cell r="AM1403">
            <v>2</v>
          </cell>
        </row>
        <row r="1404">
          <cell r="AM1404">
            <v>2</v>
          </cell>
        </row>
        <row r="1405">
          <cell r="AM1405">
            <v>2</v>
          </cell>
        </row>
        <row r="1406">
          <cell r="AM1406">
            <v>2</v>
          </cell>
        </row>
        <row r="1407">
          <cell r="AM1407">
            <v>2</v>
          </cell>
        </row>
        <row r="1408">
          <cell r="AM1408">
            <v>2</v>
          </cell>
        </row>
        <row r="1409">
          <cell r="AM1409">
            <v>2</v>
          </cell>
        </row>
        <row r="1410">
          <cell r="AM1410">
            <v>2</v>
          </cell>
        </row>
        <row r="1411">
          <cell r="AM1411">
            <v>2</v>
          </cell>
        </row>
        <row r="1412">
          <cell r="AM1412">
            <v>2</v>
          </cell>
        </row>
        <row r="1413">
          <cell r="AM1413">
            <v>2</v>
          </cell>
        </row>
        <row r="1414">
          <cell r="AM1414">
            <v>2</v>
          </cell>
        </row>
        <row r="1415">
          <cell r="AM1415">
            <v>2</v>
          </cell>
        </row>
        <row r="1416">
          <cell r="AM1416">
            <v>2</v>
          </cell>
        </row>
        <row r="1417">
          <cell r="AM1417">
            <v>2</v>
          </cell>
        </row>
        <row r="1418">
          <cell r="AM1418">
            <v>2</v>
          </cell>
        </row>
        <row r="1419">
          <cell r="AM1419">
            <v>2</v>
          </cell>
        </row>
        <row r="1420">
          <cell r="AM1420">
            <v>2</v>
          </cell>
        </row>
        <row r="1421">
          <cell r="AM1421">
            <v>2</v>
          </cell>
        </row>
        <row r="1422">
          <cell r="AM1422">
            <v>2</v>
          </cell>
        </row>
        <row r="1423">
          <cell r="AM1423">
            <v>2</v>
          </cell>
        </row>
        <row r="1424">
          <cell r="AM1424">
            <v>2</v>
          </cell>
        </row>
        <row r="1425">
          <cell r="AM1425">
            <v>2</v>
          </cell>
        </row>
        <row r="1426">
          <cell r="AM1426">
            <v>2</v>
          </cell>
        </row>
        <row r="1427">
          <cell r="AM1427">
            <v>2</v>
          </cell>
        </row>
        <row r="1428">
          <cell r="AM1428">
            <v>2</v>
          </cell>
        </row>
        <row r="1429">
          <cell r="AM1429">
            <v>2</v>
          </cell>
        </row>
        <row r="1430">
          <cell r="AM1430">
            <v>2</v>
          </cell>
        </row>
        <row r="1431">
          <cell r="AM1431">
            <v>2</v>
          </cell>
        </row>
        <row r="1432">
          <cell r="AM1432">
            <v>2</v>
          </cell>
        </row>
        <row r="1433">
          <cell r="AM1433">
            <v>2</v>
          </cell>
        </row>
        <row r="1434">
          <cell r="AM1434">
            <v>2</v>
          </cell>
        </row>
        <row r="1435">
          <cell r="AM1435">
            <v>2</v>
          </cell>
        </row>
        <row r="1436">
          <cell r="AM1436">
            <v>2</v>
          </cell>
        </row>
        <row r="1437">
          <cell r="AM1437">
            <v>2</v>
          </cell>
        </row>
        <row r="1438">
          <cell r="AM1438">
            <v>2</v>
          </cell>
        </row>
        <row r="1439">
          <cell r="AM1439">
            <v>2</v>
          </cell>
        </row>
        <row r="1440">
          <cell r="AM1440">
            <v>2</v>
          </cell>
        </row>
        <row r="1441">
          <cell r="AM1441">
            <v>2</v>
          </cell>
        </row>
        <row r="1442">
          <cell r="AM1442">
            <v>2</v>
          </cell>
        </row>
        <row r="1443">
          <cell r="AM1443">
            <v>2</v>
          </cell>
        </row>
        <row r="1444">
          <cell r="AM1444">
            <v>2</v>
          </cell>
        </row>
        <row r="1445">
          <cell r="AM1445">
            <v>2</v>
          </cell>
        </row>
        <row r="1446">
          <cell r="AM1446">
            <v>2</v>
          </cell>
        </row>
        <row r="1447">
          <cell r="AM1447">
            <v>2</v>
          </cell>
        </row>
        <row r="1448">
          <cell r="AM1448">
            <v>2</v>
          </cell>
        </row>
        <row r="1449">
          <cell r="AM1449">
            <v>2</v>
          </cell>
        </row>
        <row r="1450">
          <cell r="AM1450">
            <v>2</v>
          </cell>
        </row>
        <row r="1451">
          <cell r="AM1451">
            <v>2</v>
          </cell>
        </row>
        <row r="1452">
          <cell r="AM1452">
            <v>2</v>
          </cell>
        </row>
        <row r="1453">
          <cell r="AM1453">
            <v>2</v>
          </cell>
        </row>
        <row r="1454">
          <cell r="AM1454">
            <v>2</v>
          </cell>
        </row>
        <row r="1455">
          <cell r="AM1455">
            <v>2</v>
          </cell>
        </row>
        <row r="1456">
          <cell r="AM1456">
            <v>2</v>
          </cell>
        </row>
        <row r="1457">
          <cell r="AM1457">
            <v>2</v>
          </cell>
        </row>
        <row r="1458">
          <cell r="AM1458">
            <v>2</v>
          </cell>
        </row>
        <row r="1459">
          <cell r="AM1459">
            <v>2</v>
          </cell>
        </row>
        <row r="1460">
          <cell r="AM1460">
            <v>2</v>
          </cell>
        </row>
        <row r="1461">
          <cell r="AM1461">
            <v>2</v>
          </cell>
        </row>
        <row r="1462">
          <cell r="AM1462">
            <v>2</v>
          </cell>
        </row>
        <row r="1463">
          <cell r="AM1463">
            <v>2</v>
          </cell>
        </row>
        <row r="1464">
          <cell r="AM1464">
            <v>2</v>
          </cell>
        </row>
        <row r="1465">
          <cell r="AM1465">
            <v>2</v>
          </cell>
        </row>
        <row r="1466">
          <cell r="AM1466">
            <v>2</v>
          </cell>
        </row>
        <row r="1467">
          <cell r="AM1467">
            <v>2</v>
          </cell>
        </row>
        <row r="1468">
          <cell r="AM1468">
            <v>2</v>
          </cell>
        </row>
        <row r="1469">
          <cell r="AM1469">
            <v>2</v>
          </cell>
        </row>
        <row r="1470">
          <cell r="AM1470">
            <v>2</v>
          </cell>
        </row>
        <row r="1471">
          <cell r="AM1471">
            <v>2</v>
          </cell>
        </row>
        <row r="1472">
          <cell r="AM1472">
            <v>2</v>
          </cell>
        </row>
        <row r="1473">
          <cell r="AM1473">
            <v>2</v>
          </cell>
        </row>
        <row r="1474">
          <cell r="AM1474">
            <v>2</v>
          </cell>
        </row>
        <row r="1475">
          <cell r="AM1475">
            <v>2</v>
          </cell>
        </row>
        <row r="1476">
          <cell r="AM1476">
            <v>2</v>
          </cell>
        </row>
        <row r="1477">
          <cell r="AM1477">
            <v>2</v>
          </cell>
        </row>
        <row r="1478">
          <cell r="AM1478">
            <v>2</v>
          </cell>
        </row>
        <row r="1479">
          <cell r="AM1479">
            <v>2</v>
          </cell>
        </row>
        <row r="1480">
          <cell r="AM1480">
            <v>2</v>
          </cell>
        </row>
        <row r="1481">
          <cell r="AM1481">
            <v>2</v>
          </cell>
        </row>
        <row r="1482">
          <cell r="AM1482">
            <v>2</v>
          </cell>
        </row>
        <row r="1483">
          <cell r="AM1483">
            <v>2</v>
          </cell>
        </row>
        <row r="1484">
          <cell r="AM1484">
            <v>2</v>
          </cell>
        </row>
        <row r="1485">
          <cell r="AM1485">
            <v>2</v>
          </cell>
        </row>
        <row r="1486">
          <cell r="AM1486">
            <v>2</v>
          </cell>
        </row>
        <row r="1487">
          <cell r="AM1487">
            <v>2</v>
          </cell>
        </row>
        <row r="1488">
          <cell r="AM1488">
            <v>2</v>
          </cell>
        </row>
        <row r="1489">
          <cell r="AM1489">
            <v>2</v>
          </cell>
        </row>
        <row r="1490">
          <cell r="AM1490">
            <v>2</v>
          </cell>
        </row>
        <row r="1491">
          <cell r="AM1491">
            <v>2</v>
          </cell>
        </row>
        <row r="1492">
          <cell r="AM1492">
            <v>2</v>
          </cell>
        </row>
        <row r="1493">
          <cell r="AM1493">
            <v>2</v>
          </cell>
        </row>
        <row r="1494">
          <cell r="AM1494">
            <v>2</v>
          </cell>
        </row>
        <row r="1495">
          <cell r="AM1495">
            <v>2</v>
          </cell>
        </row>
        <row r="1496">
          <cell r="AM1496">
            <v>2</v>
          </cell>
        </row>
        <row r="1497">
          <cell r="AM1497">
            <v>2</v>
          </cell>
        </row>
        <row r="1498">
          <cell r="AM1498">
            <v>2</v>
          </cell>
        </row>
        <row r="1499">
          <cell r="AM1499">
            <v>2</v>
          </cell>
        </row>
        <row r="1500">
          <cell r="AM1500">
            <v>2</v>
          </cell>
        </row>
        <row r="1501">
          <cell r="AM1501">
            <v>2</v>
          </cell>
        </row>
        <row r="1502">
          <cell r="AM1502">
            <v>2</v>
          </cell>
        </row>
        <row r="1503">
          <cell r="AM1503">
            <v>2</v>
          </cell>
        </row>
        <row r="1504">
          <cell r="AM1504">
            <v>2</v>
          </cell>
        </row>
        <row r="1505">
          <cell r="AM1505">
            <v>2</v>
          </cell>
        </row>
        <row r="1506">
          <cell r="AM1506">
            <v>2</v>
          </cell>
        </row>
        <row r="1507">
          <cell r="AM1507">
            <v>2</v>
          </cell>
        </row>
        <row r="1508">
          <cell r="AM1508">
            <v>2</v>
          </cell>
        </row>
        <row r="1509">
          <cell r="AM1509">
            <v>2</v>
          </cell>
        </row>
        <row r="1510">
          <cell r="AM1510">
            <v>2</v>
          </cell>
        </row>
        <row r="1511">
          <cell r="AM1511">
            <v>2</v>
          </cell>
        </row>
        <row r="1512">
          <cell r="AM1512">
            <v>2</v>
          </cell>
        </row>
        <row r="1513">
          <cell r="AM1513">
            <v>2</v>
          </cell>
        </row>
        <row r="1514">
          <cell r="AM1514">
            <v>2</v>
          </cell>
        </row>
        <row r="1515">
          <cell r="AM1515">
            <v>2</v>
          </cell>
        </row>
        <row r="1516">
          <cell r="AM1516">
            <v>2</v>
          </cell>
        </row>
        <row r="1517">
          <cell r="AM1517">
            <v>2</v>
          </cell>
        </row>
        <row r="1518">
          <cell r="AM1518">
            <v>2</v>
          </cell>
        </row>
        <row r="1519">
          <cell r="AM1519">
            <v>2</v>
          </cell>
        </row>
        <row r="1520">
          <cell r="AM1520">
            <v>2</v>
          </cell>
        </row>
        <row r="1521">
          <cell r="AM1521">
            <v>2</v>
          </cell>
        </row>
        <row r="1522">
          <cell r="AM1522">
            <v>2</v>
          </cell>
        </row>
        <row r="1523">
          <cell r="AM1523">
            <v>2</v>
          </cell>
        </row>
        <row r="1524">
          <cell r="AM1524">
            <v>2</v>
          </cell>
        </row>
        <row r="1525">
          <cell r="AM1525">
            <v>2</v>
          </cell>
        </row>
        <row r="1526">
          <cell r="AM1526">
            <v>2</v>
          </cell>
        </row>
        <row r="1527">
          <cell r="AM1527">
            <v>2</v>
          </cell>
        </row>
        <row r="1528">
          <cell r="AM1528">
            <v>2</v>
          </cell>
        </row>
        <row r="1529">
          <cell r="AM1529">
            <v>2</v>
          </cell>
        </row>
        <row r="1530">
          <cell r="AM1530">
            <v>2</v>
          </cell>
        </row>
        <row r="1531">
          <cell r="AM1531">
            <v>2</v>
          </cell>
        </row>
        <row r="1532">
          <cell r="AM1532">
            <v>2</v>
          </cell>
        </row>
        <row r="1533">
          <cell r="AM1533">
            <v>2</v>
          </cell>
        </row>
        <row r="1534">
          <cell r="AM1534">
            <v>2</v>
          </cell>
        </row>
        <row r="1535">
          <cell r="AM1535">
            <v>2</v>
          </cell>
        </row>
        <row r="1536">
          <cell r="AM1536">
            <v>2</v>
          </cell>
        </row>
        <row r="1537">
          <cell r="AM1537">
            <v>2</v>
          </cell>
        </row>
        <row r="1538">
          <cell r="AM1538">
            <v>2</v>
          </cell>
        </row>
        <row r="1539">
          <cell r="AM1539">
            <v>2</v>
          </cell>
        </row>
        <row r="1540">
          <cell r="AM1540">
            <v>2</v>
          </cell>
        </row>
        <row r="1541">
          <cell r="AM1541">
            <v>2</v>
          </cell>
        </row>
        <row r="1542">
          <cell r="AM1542">
            <v>2</v>
          </cell>
        </row>
        <row r="1543">
          <cell r="AM1543">
            <v>2</v>
          </cell>
        </row>
        <row r="1544">
          <cell r="AM1544">
            <v>2</v>
          </cell>
        </row>
        <row r="1545">
          <cell r="AM1545">
            <v>2</v>
          </cell>
        </row>
        <row r="1546">
          <cell r="AM1546">
            <v>2</v>
          </cell>
        </row>
        <row r="1547">
          <cell r="AM1547">
            <v>2</v>
          </cell>
        </row>
        <row r="1548">
          <cell r="AM1548">
            <v>2</v>
          </cell>
        </row>
        <row r="1549">
          <cell r="AM1549">
            <v>2</v>
          </cell>
        </row>
        <row r="1550">
          <cell r="AM1550">
            <v>2</v>
          </cell>
        </row>
        <row r="1551">
          <cell r="AM1551">
            <v>2</v>
          </cell>
        </row>
        <row r="1552">
          <cell r="AM1552">
            <v>2</v>
          </cell>
        </row>
        <row r="1553">
          <cell r="AM1553">
            <v>2</v>
          </cell>
        </row>
        <row r="1554">
          <cell r="AM1554">
            <v>2</v>
          </cell>
        </row>
        <row r="1555">
          <cell r="AM1555">
            <v>2</v>
          </cell>
        </row>
        <row r="1556">
          <cell r="AM1556">
            <v>2</v>
          </cell>
        </row>
        <row r="1557">
          <cell r="AM1557">
            <v>2</v>
          </cell>
        </row>
        <row r="1558">
          <cell r="AM1558">
            <v>2</v>
          </cell>
        </row>
        <row r="1559">
          <cell r="AM1559">
            <v>2</v>
          </cell>
        </row>
        <row r="1560">
          <cell r="AM1560">
            <v>2</v>
          </cell>
        </row>
        <row r="1561">
          <cell r="AM1561">
            <v>2</v>
          </cell>
        </row>
        <row r="1562">
          <cell r="AM1562">
            <v>2</v>
          </cell>
        </row>
        <row r="1563">
          <cell r="AM1563">
            <v>2</v>
          </cell>
        </row>
        <row r="1564">
          <cell r="AM1564">
            <v>2</v>
          </cell>
        </row>
        <row r="1565">
          <cell r="AM1565">
            <v>2</v>
          </cell>
        </row>
        <row r="1566">
          <cell r="AM1566">
            <v>2</v>
          </cell>
        </row>
        <row r="1567">
          <cell r="AM1567">
            <v>2</v>
          </cell>
        </row>
        <row r="1568">
          <cell r="AM1568">
            <v>2</v>
          </cell>
        </row>
        <row r="1569">
          <cell r="AM1569">
            <v>2</v>
          </cell>
        </row>
        <row r="1570">
          <cell r="AM1570">
            <v>2</v>
          </cell>
        </row>
        <row r="1571">
          <cell r="AM1571">
            <v>2</v>
          </cell>
        </row>
        <row r="1572">
          <cell r="AM1572">
            <v>2</v>
          </cell>
        </row>
        <row r="1573">
          <cell r="AM1573">
            <v>2</v>
          </cell>
        </row>
        <row r="1574">
          <cell r="AM1574">
            <v>2</v>
          </cell>
        </row>
        <row r="1575">
          <cell r="AM1575">
            <v>2</v>
          </cell>
        </row>
        <row r="1576">
          <cell r="AM1576">
            <v>2</v>
          </cell>
        </row>
        <row r="1577">
          <cell r="AM1577">
            <v>2</v>
          </cell>
        </row>
        <row r="1578">
          <cell r="AM1578">
            <v>2</v>
          </cell>
        </row>
        <row r="1579">
          <cell r="AM1579">
            <v>2</v>
          </cell>
        </row>
        <row r="1580">
          <cell r="AM1580">
            <v>2</v>
          </cell>
        </row>
        <row r="1581">
          <cell r="AM1581">
            <v>2</v>
          </cell>
        </row>
        <row r="1582">
          <cell r="AM1582">
            <v>2</v>
          </cell>
        </row>
        <row r="1583">
          <cell r="AM1583">
            <v>2</v>
          </cell>
        </row>
        <row r="1584">
          <cell r="AM1584">
            <v>2</v>
          </cell>
        </row>
        <row r="1585">
          <cell r="AM1585">
            <v>2</v>
          </cell>
        </row>
        <row r="1586">
          <cell r="AM1586">
            <v>2</v>
          </cell>
        </row>
        <row r="1587">
          <cell r="AM1587">
            <v>2</v>
          </cell>
        </row>
        <row r="1588">
          <cell r="AM1588">
            <v>2</v>
          </cell>
        </row>
        <row r="1589">
          <cell r="AM1589">
            <v>2</v>
          </cell>
        </row>
        <row r="1590">
          <cell r="AM1590">
            <v>2</v>
          </cell>
        </row>
        <row r="1591">
          <cell r="AM1591">
            <v>2</v>
          </cell>
        </row>
        <row r="1592">
          <cell r="AM1592">
            <v>2</v>
          </cell>
        </row>
        <row r="1593">
          <cell r="AM1593">
            <v>2</v>
          </cell>
        </row>
        <row r="1594">
          <cell r="AM1594">
            <v>2</v>
          </cell>
        </row>
        <row r="1595">
          <cell r="AM1595">
            <v>2</v>
          </cell>
        </row>
        <row r="1596">
          <cell r="AM1596">
            <v>2</v>
          </cell>
        </row>
        <row r="1597">
          <cell r="AM1597">
            <v>2</v>
          </cell>
        </row>
        <row r="1598">
          <cell r="AM1598">
            <v>2</v>
          </cell>
        </row>
        <row r="1599">
          <cell r="AM1599">
            <v>2</v>
          </cell>
        </row>
        <row r="1600">
          <cell r="AM1600">
            <v>2</v>
          </cell>
        </row>
        <row r="1601">
          <cell r="AM1601">
            <v>2</v>
          </cell>
        </row>
        <row r="1602">
          <cell r="AM1602">
            <v>2</v>
          </cell>
        </row>
        <row r="1603">
          <cell r="AM1603">
            <v>2</v>
          </cell>
        </row>
        <row r="1604">
          <cell r="AM1604">
            <v>2</v>
          </cell>
        </row>
        <row r="1605">
          <cell r="AM1605">
            <v>2</v>
          </cell>
        </row>
        <row r="1606">
          <cell r="AM1606">
            <v>2</v>
          </cell>
        </row>
        <row r="1607">
          <cell r="AM1607">
            <v>2</v>
          </cell>
        </row>
        <row r="1608">
          <cell r="AM1608">
            <v>2</v>
          </cell>
        </row>
        <row r="1609">
          <cell r="AM1609">
            <v>2</v>
          </cell>
        </row>
        <row r="1610">
          <cell r="AM1610">
            <v>2</v>
          </cell>
        </row>
        <row r="1611">
          <cell r="AM1611">
            <v>2</v>
          </cell>
        </row>
        <row r="1612">
          <cell r="AM1612">
            <v>2</v>
          </cell>
        </row>
        <row r="1613">
          <cell r="AM1613">
            <v>2</v>
          </cell>
        </row>
        <row r="1614">
          <cell r="AM1614">
            <v>2</v>
          </cell>
        </row>
        <row r="1615">
          <cell r="AM1615">
            <v>2</v>
          </cell>
        </row>
        <row r="1616">
          <cell r="AM1616">
            <v>2</v>
          </cell>
        </row>
        <row r="1617">
          <cell r="AM1617">
            <v>2</v>
          </cell>
        </row>
        <row r="1618">
          <cell r="AM1618">
            <v>2</v>
          </cell>
        </row>
        <row r="1619">
          <cell r="AM1619">
            <v>2</v>
          </cell>
        </row>
        <row r="1620">
          <cell r="AM1620">
            <v>2</v>
          </cell>
        </row>
        <row r="1621">
          <cell r="AM1621">
            <v>2</v>
          </cell>
        </row>
        <row r="1622">
          <cell r="AM1622">
            <v>2</v>
          </cell>
        </row>
        <row r="1623">
          <cell r="AM1623">
            <v>2</v>
          </cell>
        </row>
        <row r="1624">
          <cell r="AM1624">
            <v>2</v>
          </cell>
        </row>
        <row r="1625">
          <cell r="AM1625">
            <v>2</v>
          </cell>
        </row>
        <row r="1626">
          <cell r="AM1626">
            <v>2</v>
          </cell>
        </row>
        <row r="1627">
          <cell r="AM1627">
            <v>2</v>
          </cell>
        </row>
        <row r="1628">
          <cell r="AM1628">
            <v>2</v>
          </cell>
        </row>
        <row r="1629">
          <cell r="AM1629">
            <v>2</v>
          </cell>
        </row>
        <row r="1630">
          <cell r="AM1630">
            <v>2</v>
          </cell>
        </row>
        <row r="1631">
          <cell r="AM1631">
            <v>2</v>
          </cell>
        </row>
        <row r="1632">
          <cell r="AM1632">
            <v>2</v>
          </cell>
        </row>
        <row r="1633">
          <cell r="AM1633">
            <v>2</v>
          </cell>
        </row>
        <row r="1634">
          <cell r="AM1634">
            <v>2</v>
          </cell>
        </row>
        <row r="1635">
          <cell r="AM1635">
            <v>2</v>
          </cell>
        </row>
        <row r="1636">
          <cell r="AM1636">
            <v>2</v>
          </cell>
        </row>
        <row r="1637">
          <cell r="AM1637">
            <v>2</v>
          </cell>
        </row>
        <row r="1638">
          <cell r="AM1638">
            <v>2</v>
          </cell>
        </row>
        <row r="1639">
          <cell r="AM1639">
            <v>2</v>
          </cell>
        </row>
        <row r="1640">
          <cell r="AM1640">
            <v>2</v>
          </cell>
        </row>
        <row r="1641">
          <cell r="AM1641">
            <v>2</v>
          </cell>
        </row>
        <row r="1642">
          <cell r="AM1642">
            <v>2</v>
          </cell>
        </row>
        <row r="1643">
          <cell r="AM1643">
            <v>2</v>
          </cell>
        </row>
        <row r="1644">
          <cell r="AM1644">
            <v>2</v>
          </cell>
        </row>
        <row r="1645">
          <cell r="AM1645">
            <v>2</v>
          </cell>
        </row>
        <row r="1646">
          <cell r="AM1646">
            <v>2</v>
          </cell>
        </row>
        <row r="1647">
          <cell r="AM1647">
            <v>2</v>
          </cell>
        </row>
        <row r="1648">
          <cell r="AM1648">
            <v>2</v>
          </cell>
        </row>
        <row r="1649">
          <cell r="AM1649">
            <v>2</v>
          </cell>
        </row>
        <row r="1650">
          <cell r="AM1650">
            <v>2</v>
          </cell>
        </row>
        <row r="1651">
          <cell r="AM1651">
            <v>2</v>
          </cell>
        </row>
        <row r="1652">
          <cell r="AM1652">
            <v>2</v>
          </cell>
        </row>
        <row r="1653">
          <cell r="AM1653">
            <v>2</v>
          </cell>
        </row>
        <row r="1654">
          <cell r="AM1654">
            <v>2</v>
          </cell>
        </row>
        <row r="1655">
          <cell r="AM1655">
            <v>2</v>
          </cell>
        </row>
        <row r="1656">
          <cell r="AM1656">
            <v>2</v>
          </cell>
        </row>
        <row r="1657">
          <cell r="AM1657">
            <v>2</v>
          </cell>
        </row>
        <row r="1658">
          <cell r="AM1658">
            <v>2</v>
          </cell>
        </row>
        <row r="1659">
          <cell r="AM1659">
            <v>2</v>
          </cell>
        </row>
        <row r="1660">
          <cell r="AM1660">
            <v>2</v>
          </cell>
        </row>
        <row r="1661">
          <cell r="AM1661">
            <v>2</v>
          </cell>
        </row>
        <row r="1662">
          <cell r="AM1662">
            <v>2</v>
          </cell>
        </row>
        <row r="1663">
          <cell r="AM1663">
            <v>2</v>
          </cell>
        </row>
        <row r="1664">
          <cell r="AM1664">
            <v>2</v>
          </cell>
        </row>
        <row r="1665">
          <cell r="AM1665">
            <v>2</v>
          </cell>
        </row>
        <row r="1666">
          <cell r="AM1666">
            <v>2</v>
          </cell>
        </row>
        <row r="1667">
          <cell r="AM1667">
            <v>2</v>
          </cell>
        </row>
        <row r="1668">
          <cell r="AM1668">
            <v>2</v>
          </cell>
        </row>
        <row r="1669">
          <cell r="AM1669">
            <v>2</v>
          </cell>
        </row>
        <row r="1670">
          <cell r="AM1670">
            <v>2</v>
          </cell>
        </row>
        <row r="1671">
          <cell r="AM1671">
            <v>2</v>
          </cell>
        </row>
        <row r="1672">
          <cell r="AM1672">
            <v>2</v>
          </cell>
        </row>
        <row r="1673">
          <cell r="AM1673">
            <v>2</v>
          </cell>
        </row>
        <row r="1674">
          <cell r="AM1674">
            <v>2</v>
          </cell>
        </row>
        <row r="1675">
          <cell r="AM1675">
            <v>2</v>
          </cell>
        </row>
        <row r="1676">
          <cell r="AM1676">
            <v>2</v>
          </cell>
        </row>
        <row r="1677">
          <cell r="AM1677">
            <v>2</v>
          </cell>
        </row>
        <row r="1678">
          <cell r="AM1678">
            <v>2</v>
          </cell>
        </row>
        <row r="1679">
          <cell r="AM1679">
            <v>2</v>
          </cell>
        </row>
        <row r="1680">
          <cell r="AM1680">
            <v>2</v>
          </cell>
        </row>
        <row r="1681">
          <cell r="AM1681">
            <v>2</v>
          </cell>
        </row>
        <row r="1682">
          <cell r="AM1682">
            <v>2</v>
          </cell>
        </row>
        <row r="1683">
          <cell r="AM1683">
            <v>2</v>
          </cell>
        </row>
        <row r="1684">
          <cell r="AM1684">
            <v>2</v>
          </cell>
        </row>
        <row r="1685">
          <cell r="AM1685">
            <v>2</v>
          </cell>
        </row>
        <row r="1686">
          <cell r="AM1686">
            <v>2</v>
          </cell>
        </row>
        <row r="1687">
          <cell r="AM1687">
            <v>2</v>
          </cell>
        </row>
        <row r="1688">
          <cell r="AM1688">
            <v>2</v>
          </cell>
        </row>
        <row r="1689">
          <cell r="AM1689">
            <v>2</v>
          </cell>
        </row>
        <row r="1690">
          <cell r="AM1690">
            <v>2</v>
          </cell>
        </row>
        <row r="1691">
          <cell r="AM1691">
            <v>2</v>
          </cell>
        </row>
        <row r="1692">
          <cell r="AM1692">
            <v>2</v>
          </cell>
        </row>
        <row r="1693">
          <cell r="AM1693">
            <v>2</v>
          </cell>
        </row>
        <row r="1694">
          <cell r="AM1694">
            <v>2</v>
          </cell>
        </row>
        <row r="1695">
          <cell r="AM1695">
            <v>2</v>
          </cell>
        </row>
        <row r="1696">
          <cell r="AM1696">
            <v>2</v>
          </cell>
        </row>
        <row r="1697">
          <cell r="AM1697">
            <v>2</v>
          </cell>
        </row>
        <row r="1698">
          <cell r="AM1698">
            <v>2</v>
          </cell>
        </row>
        <row r="1699">
          <cell r="AM1699">
            <v>2</v>
          </cell>
        </row>
        <row r="1700">
          <cell r="AM1700">
            <v>2</v>
          </cell>
        </row>
        <row r="1701">
          <cell r="AM1701">
            <v>2</v>
          </cell>
        </row>
        <row r="1702">
          <cell r="AM1702">
            <v>2</v>
          </cell>
        </row>
        <row r="1703">
          <cell r="AM1703">
            <v>2</v>
          </cell>
        </row>
        <row r="1704">
          <cell r="AM1704">
            <v>2</v>
          </cell>
        </row>
        <row r="1705">
          <cell r="AM1705">
            <v>2</v>
          </cell>
        </row>
        <row r="1706">
          <cell r="AM1706">
            <v>2</v>
          </cell>
        </row>
        <row r="1707">
          <cell r="AM1707">
            <v>2</v>
          </cell>
        </row>
        <row r="1708">
          <cell r="AM1708">
            <v>2</v>
          </cell>
        </row>
        <row r="1709">
          <cell r="AM1709">
            <v>2</v>
          </cell>
        </row>
        <row r="1710">
          <cell r="AM1710">
            <v>2</v>
          </cell>
        </row>
        <row r="1711">
          <cell r="AM1711">
            <v>2</v>
          </cell>
        </row>
        <row r="1712">
          <cell r="AM1712">
            <v>2</v>
          </cell>
        </row>
        <row r="1713">
          <cell r="AM1713">
            <v>2</v>
          </cell>
        </row>
        <row r="1714">
          <cell r="AM1714">
            <v>2</v>
          </cell>
        </row>
        <row r="1715">
          <cell r="AM1715">
            <v>2</v>
          </cell>
        </row>
        <row r="1716">
          <cell r="AM1716">
            <v>2</v>
          </cell>
        </row>
        <row r="1717">
          <cell r="AM1717">
            <v>2</v>
          </cell>
        </row>
        <row r="1718">
          <cell r="AM1718">
            <v>2</v>
          </cell>
        </row>
        <row r="1719">
          <cell r="AM1719">
            <v>2</v>
          </cell>
        </row>
        <row r="1720">
          <cell r="AM1720">
            <v>2</v>
          </cell>
        </row>
        <row r="1721">
          <cell r="AM1721">
            <v>2</v>
          </cell>
        </row>
        <row r="1722">
          <cell r="AM1722">
            <v>2</v>
          </cell>
        </row>
        <row r="1723">
          <cell r="AM1723">
            <v>2</v>
          </cell>
        </row>
        <row r="1724">
          <cell r="AM1724">
            <v>2</v>
          </cell>
        </row>
        <row r="1725">
          <cell r="AM1725">
            <v>2</v>
          </cell>
        </row>
        <row r="1726">
          <cell r="AM1726">
            <v>2</v>
          </cell>
        </row>
        <row r="1727">
          <cell r="AM1727">
            <v>2</v>
          </cell>
        </row>
        <row r="1728">
          <cell r="AM1728">
            <v>2</v>
          </cell>
        </row>
        <row r="1729">
          <cell r="AM1729">
            <v>2</v>
          </cell>
        </row>
        <row r="1730">
          <cell r="AM1730">
            <v>2</v>
          </cell>
        </row>
        <row r="1731">
          <cell r="AM1731">
            <v>2</v>
          </cell>
        </row>
        <row r="1732">
          <cell r="AM1732">
            <v>2</v>
          </cell>
        </row>
        <row r="1733">
          <cell r="AM1733">
            <v>2</v>
          </cell>
        </row>
        <row r="1734">
          <cell r="AM1734">
            <v>2</v>
          </cell>
        </row>
        <row r="1735">
          <cell r="AM1735">
            <v>2</v>
          </cell>
        </row>
        <row r="1736">
          <cell r="AM1736">
            <v>2</v>
          </cell>
        </row>
        <row r="1737">
          <cell r="AM1737">
            <v>2</v>
          </cell>
        </row>
        <row r="1738">
          <cell r="AM1738">
            <v>2</v>
          </cell>
        </row>
        <row r="1739">
          <cell r="AM1739">
            <v>2</v>
          </cell>
        </row>
        <row r="1740">
          <cell r="AM1740">
            <v>2</v>
          </cell>
        </row>
        <row r="1741">
          <cell r="AM1741">
            <v>2</v>
          </cell>
        </row>
        <row r="1742">
          <cell r="AM1742">
            <v>2</v>
          </cell>
        </row>
        <row r="1743">
          <cell r="AM1743">
            <v>2</v>
          </cell>
        </row>
        <row r="1744">
          <cell r="AM1744">
            <v>2</v>
          </cell>
        </row>
        <row r="1745">
          <cell r="AM1745">
            <v>2</v>
          </cell>
        </row>
        <row r="1746">
          <cell r="AM1746">
            <v>2</v>
          </cell>
        </row>
        <row r="1747">
          <cell r="AM1747">
            <v>2</v>
          </cell>
        </row>
        <row r="1748">
          <cell r="AM1748">
            <v>2</v>
          </cell>
        </row>
        <row r="1749">
          <cell r="AM1749">
            <v>2</v>
          </cell>
        </row>
        <row r="1750">
          <cell r="AM1750">
            <v>2</v>
          </cell>
        </row>
        <row r="1751">
          <cell r="AM1751">
            <v>2</v>
          </cell>
        </row>
        <row r="1752">
          <cell r="AM1752">
            <v>2</v>
          </cell>
        </row>
        <row r="1753">
          <cell r="AM1753">
            <v>2</v>
          </cell>
        </row>
        <row r="1754">
          <cell r="AM1754">
            <v>2</v>
          </cell>
        </row>
        <row r="1755">
          <cell r="AM1755">
            <v>2</v>
          </cell>
        </row>
        <row r="1756">
          <cell r="AM1756">
            <v>2</v>
          </cell>
        </row>
        <row r="1757">
          <cell r="AM1757">
            <v>2</v>
          </cell>
        </row>
        <row r="1758">
          <cell r="AM1758">
            <v>2</v>
          </cell>
        </row>
        <row r="1759">
          <cell r="AM1759">
            <v>2</v>
          </cell>
        </row>
        <row r="1760">
          <cell r="AM1760">
            <v>2</v>
          </cell>
        </row>
        <row r="1761">
          <cell r="AM1761">
            <v>2</v>
          </cell>
        </row>
        <row r="1762">
          <cell r="AM1762">
            <v>2</v>
          </cell>
        </row>
        <row r="1763">
          <cell r="AM1763">
            <v>2</v>
          </cell>
        </row>
        <row r="1764">
          <cell r="AM1764">
            <v>2</v>
          </cell>
        </row>
        <row r="1765">
          <cell r="AM1765">
            <v>2</v>
          </cell>
        </row>
        <row r="1766">
          <cell r="AM1766">
            <v>2</v>
          </cell>
        </row>
        <row r="1767">
          <cell r="AM1767">
            <v>2</v>
          </cell>
        </row>
        <row r="1768">
          <cell r="AM1768">
            <v>2</v>
          </cell>
        </row>
        <row r="1769">
          <cell r="AM1769">
            <v>2</v>
          </cell>
        </row>
        <row r="1770">
          <cell r="AM1770">
            <v>2</v>
          </cell>
        </row>
        <row r="1771">
          <cell r="AM1771">
            <v>2</v>
          </cell>
        </row>
        <row r="1772">
          <cell r="AM1772">
            <v>2</v>
          </cell>
        </row>
        <row r="1773">
          <cell r="AM1773">
            <v>2</v>
          </cell>
        </row>
        <row r="1774">
          <cell r="AM1774">
            <v>2</v>
          </cell>
        </row>
        <row r="1775">
          <cell r="AM1775">
            <v>2</v>
          </cell>
        </row>
        <row r="1776">
          <cell r="AM1776">
            <v>2</v>
          </cell>
        </row>
        <row r="1777">
          <cell r="AM1777">
            <v>2</v>
          </cell>
        </row>
        <row r="1778">
          <cell r="AM1778">
            <v>2</v>
          </cell>
        </row>
        <row r="1779">
          <cell r="AM1779">
            <v>2</v>
          </cell>
        </row>
        <row r="1780">
          <cell r="AM1780">
            <v>2</v>
          </cell>
        </row>
        <row r="1781">
          <cell r="AM1781">
            <v>2</v>
          </cell>
        </row>
        <row r="1782">
          <cell r="AM1782">
            <v>2</v>
          </cell>
        </row>
        <row r="1783">
          <cell r="AM1783">
            <v>2</v>
          </cell>
        </row>
        <row r="1784">
          <cell r="AM1784">
            <v>2</v>
          </cell>
        </row>
        <row r="1785">
          <cell r="AM1785">
            <v>2</v>
          </cell>
        </row>
        <row r="1786">
          <cell r="AM1786">
            <v>2</v>
          </cell>
        </row>
        <row r="1787">
          <cell r="AM1787">
            <v>2</v>
          </cell>
        </row>
        <row r="1788">
          <cell r="AM1788">
            <v>2</v>
          </cell>
        </row>
        <row r="1789">
          <cell r="AM1789">
            <v>2</v>
          </cell>
        </row>
        <row r="1790">
          <cell r="AM1790">
            <v>2</v>
          </cell>
        </row>
        <row r="1791">
          <cell r="AM1791">
            <v>2</v>
          </cell>
        </row>
        <row r="1792">
          <cell r="AM1792">
            <v>2</v>
          </cell>
        </row>
        <row r="1793">
          <cell r="AM1793">
            <v>2</v>
          </cell>
        </row>
        <row r="1794">
          <cell r="AM1794">
            <v>2</v>
          </cell>
        </row>
        <row r="1795">
          <cell r="AM1795">
            <v>2</v>
          </cell>
        </row>
        <row r="1796">
          <cell r="AM1796">
            <v>2</v>
          </cell>
        </row>
        <row r="1797">
          <cell r="AM1797">
            <v>2</v>
          </cell>
        </row>
        <row r="1798">
          <cell r="AM1798">
            <v>2</v>
          </cell>
        </row>
        <row r="1799">
          <cell r="AM1799">
            <v>2</v>
          </cell>
        </row>
        <row r="1800">
          <cell r="AM1800">
            <v>2</v>
          </cell>
        </row>
        <row r="1801">
          <cell r="AM1801">
            <v>2</v>
          </cell>
        </row>
        <row r="1802">
          <cell r="AM1802">
            <v>2</v>
          </cell>
        </row>
        <row r="1803">
          <cell r="AM1803">
            <v>2</v>
          </cell>
        </row>
        <row r="1804">
          <cell r="AM1804">
            <v>2</v>
          </cell>
        </row>
        <row r="1805">
          <cell r="AM1805">
            <v>2</v>
          </cell>
        </row>
        <row r="1806">
          <cell r="AM1806">
            <v>2</v>
          </cell>
        </row>
        <row r="1807">
          <cell r="AM1807">
            <v>2</v>
          </cell>
        </row>
        <row r="1808">
          <cell r="AM1808">
            <v>2</v>
          </cell>
        </row>
        <row r="1809">
          <cell r="AM1809">
            <v>2</v>
          </cell>
        </row>
        <row r="1810">
          <cell r="AM1810">
            <v>2</v>
          </cell>
        </row>
        <row r="1811">
          <cell r="AM1811">
            <v>2</v>
          </cell>
        </row>
        <row r="1812">
          <cell r="AM1812">
            <v>2</v>
          </cell>
        </row>
        <row r="1813">
          <cell r="AM1813">
            <v>2</v>
          </cell>
        </row>
        <row r="1814">
          <cell r="AM1814">
            <v>2</v>
          </cell>
        </row>
        <row r="1815">
          <cell r="AM1815">
            <v>2</v>
          </cell>
        </row>
        <row r="1816">
          <cell r="AM1816">
            <v>2</v>
          </cell>
        </row>
        <row r="1817">
          <cell r="AM1817">
            <v>2</v>
          </cell>
        </row>
        <row r="1818">
          <cell r="AM1818">
            <v>2</v>
          </cell>
        </row>
        <row r="1819">
          <cell r="AM1819">
            <v>2</v>
          </cell>
        </row>
        <row r="1820">
          <cell r="AM1820">
            <v>2</v>
          </cell>
        </row>
        <row r="1821">
          <cell r="AM1821">
            <v>2</v>
          </cell>
        </row>
        <row r="1822">
          <cell r="AM1822">
            <v>2</v>
          </cell>
        </row>
        <row r="1823">
          <cell r="AM1823">
            <v>2</v>
          </cell>
        </row>
        <row r="1824">
          <cell r="AM1824">
            <v>2</v>
          </cell>
        </row>
        <row r="1825">
          <cell r="AM1825">
            <v>2</v>
          </cell>
        </row>
        <row r="1826">
          <cell r="AM1826">
            <v>2</v>
          </cell>
        </row>
        <row r="1827">
          <cell r="AM1827">
            <v>2</v>
          </cell>
        </row>
        <row r="1828">
          <cell r="AM1828">
            <v>2</v>
          </cell>
        </row>
        <row r="1829">
          <cell r="AM1829">
            <v>2</v>
          </cell>
        </row>
        <row r="1830">
          <cell r="AM1830">
            <v>2</v>
          </cell>
        </row>
        <row r="1831">
          <cell r="AM1831">
            <v>2</v>
          </cell>
        </row>
        <row r="1832">
          <cell r="AM1832">
            <v>2</v>
          </cell>
        </row>
        <row r="1833">
          <cell r="AM1833">
            <v>2</v>
          </cell>
        </row>
        <row r="1834">
          <cell r="AM1834">
            <v>2</v>
          </cell>
        </row>
        <row r="1835">
          <cell r="AM1835">
            <v>2</v>
          </cell>
        </row>
        <row r="1836">
          <cell r="AM1836">
            <v>2</v>
          </cell>
        </row>
        <row r="1837">
          <cell r="AM1837">
            <v>2</v>
          </cell>
        </row>
        <row r="1838">
          <cell r="AM1838">
            <v>2</v>
          </cell>
        </row>
        <row r="1839">
          <cell r="AM1839">
            <v>2</v>
          </cell>
        </row>
        <row r="1840">
          <cell r="AM1840">
            <v>2</v>
          </cell>
        </row>
        <row r="1841">
          <cell r="AM1841">
            <v>2</v>
          </cell>
        </row>
        <row r="1842">
          <cell r="AM1842">
            <v>2</v>
          </cell>
        </row>
        <row r="1843">
          <cell r="AM1843">
            <v>2</v>
          </cell>
        </row>
        <row r="1844">
          <cell r="AM1844">
            <v>2</v>
          </cell>
        </row>
        <row r="1845">
          <cell r="AM1845">
            <v>2</v>
          </cell>
        </row>
        <row r="1846">
          <cell r="AM1846">
            <v>2</v>
          </cell>
        </row>
        <row r="1847">
          <cell r="AM1847">
            <v>2</v>
          </cell>
        </row>
        <row r="1848">
          <cell r="AM1848">
            <v>2</v>
          </cell>
        </row>
        <row r="1849">
          <cell r="AM1849">
            <v>2</v>
          </cell>
        </row>
        <row r="1850">
          <cell r="AM1850">
            <v>2</v>
          </cell>
        </row>
        <row r="1851">
          <cell r="AM1851">
            <v>2</v>
          </cell>
        </row>
        <row r="1852">
          <cell r="AM1852">
            <v>2</v>
          </cell>
        </row>
        <row r="1853">
          <cell r="AM1853">
            <v>2</v>
          </cell>
        </row>
        <row r="1854">
          <cell r="AM1854">
            <v>2</v>
          </cell>
        </row>
        <row r="1855">
          <cell r="AM1855">
            <v>2</v>
          </cell>
        </row>
        <row r="1856">
          <cell r="AM1856">
            <v>2</v>
          </cell>
        </row>
        <row r="1857">
          <cell r="AM1857">
            <v>2</v>
          </cell>
        </row>
        <row r="1858">
          <cell r="AM1858">
            <v>2</v>
          </cell>
        </row>
        <row r="1859">
          <cell r="AM1859">
            <v>2</v>
          </cell>
        </row>
        <row r="1860">
          <cell r="AM1860">
            <v>2</v>
          </cell>
        </row>
        <row r="1861">
          <cell r="AM1861">
            <v>2</v>
          </cell>
        </row>
        <row r="1862">
          <cell r="AM1862">
            <v>2</v>
          </cell>
        </row>
        <row r="1863">
          <cell r="AM1863">
            <v>2</v>
          </cell>
        </row>
        <row r="1864">
          <cell r="AM1864">
            <v>2</v>
          </cell>
        </row>
        <row r="1865">
          <cell r="AM1865">
            <v>2</v>
          </cell>
        </row>
        <row r="1866">
          <cell r="AM1866">
            <v>2</v>
          </cell>
        </row>
        <row r="1867">
          <cell r="AM1867">
            <v>2</v>
          </cell>
        </row>
        <row r="1868">
          <cell r="AM1868">
            <v>2</v>
          </cell>
        </row>
        <row r="1869">
          <cell r="AM1869">
            <v>2</v>
          </cell>
        </row>
        <row r="1870">
          <cell r="AM1870">
            <v>2</v>
          </cell>
        </row>
        <row r="1871">
          <cell r="AM1871">
            <v>2</v>
          </cell>
        </row>
        <row r="1872">
          <cell r="AM1872">
            <v>2</v>
          </cell>
        </row>
        <row r="1873">
          <cell r="AM1873">
            <v>2</v>
          </cell>
        </row>
        <row r="1874">
          <cell r="AM1874">
            <v>2</v>
          </cell>
        </row>
        <row r="1875">
          <cell r="AM1875">
            <v>2</v>
          </cell>
        </row>
        <row r="1876">
          <cell r="AM1876">
            <v>2</v>
          </cell>
        </row>
        <row r="1877">
          <cell r="AM1877">
            <v>2</v>
          </cell>
        </row>
        <row r="1878">
          <cell r="AM1878">
            <v>2</v>
          </cell>
        </row>
        <row r="1879">
          <cell r="AM1879">
            <v>2</v>
          </cell>
        </row>
        <row r="1880">
          <cell r="AM1880">
            <v>2</v>
          </cell>
        </row>
        <row r="1881">
          <cell r="AM1881">
            <v>2</v>
          </cell>
        </row>
        <row r="1882">
          <cell r="AM1882">
            <v>2</v>
          </cell>
        </row>
        <row r="1883">
          <cell r="AM1883">
            <v>2</v>
          </cell>
        </row>
        <row r="1884">
          <cell r="AM1884">
            <v>2</v>
          </cell>
        </row>
        <row r="1885">
          <cell r="AM1885">
            <v>2</v>
          </cell>
        </row>
        <row r="1886">
          <cell r="AM1886">
            <v>2</v>
          </cell>
        </row>
        <row r="1887">
          <cell r="AM1887">
            <v>2</v>
          </cell>
        </row>
        <row r="1888">
          <cell r="AM1888">
            <v>2</v>
          </cell>
        </row>
        <row r="1889">
          <cell r="AM1889">
            <v>2</v>
          </cell>
        </row>
        <row r="1890">
          <cell r="AM1890">
            <v>2</v>
          </cell>
        </row>
        <row r="1891">
          <cell r="AM1891">
            <v>2</v>
          </cell>
        </row>
        <row r="1892">
          <cell r="AM1892">
            <v>2</v>
          </cell>
        </row>
        <row r="1893">
          <cell r="AM1893">
            <v>2</v>
          </cell>
        </row>
        <row r="1894">
          <cell r="AM1894">
            <v>2</v>
          </cell>
        </row>
        <row r="1895">
          <cell r="AM1895">
            <v>2</v>
          </cell>
        </row>
        <row r="1896">
          <cell r="AM1896">
            <v>2</v>
          </cell>
        </row>
        <row r="1897">
          <cell r="AM1897">
            <v>2</v>
          </cell>
        </row>
        <row r="1898">
          <cell r="AM1898">
            <v>2</v>
          </cell>
        </row>
        <row r="1899">
          <cell r="AM1899">
            <v>2</v>
          </cell>
        </row>
        <row r="1900">
          <cell r="AM1900">
            <v>2</v>
          </cell>
        </row>
        <row r="1901">
          <cell r="AM1901">
            <v>2</v>
          </cell>
        </row>
        <row r="1902">
          <cell r="AM1902">
            <v>2</v>
          </cell>
        </row>
        <row r="1903">
          <cell r="AM1903">
            <v>2</v>
          </cell>
        </row>
        <row r="1904">
          <cell r="AM1904">
            <v>2</v>
          </cell>
        </row>
        <row r="1905">
          <cell r="AM1905">
            <v>2</v>
          </cell>
        </row>
        <row r="1906">
          <cell r="AM1906">
            <v>2</v>
          </cell>
        </row>
        <row r="1907">
          <cell r="AM1907">
            <v>2</v>
          </cell>
        </row>
        <row r="1908">
          <cell r="AM1908">
            <v>2</v>
          </cell>
        </row>
        <row r="1909">
          <cell r="AM1909">
            <v>2</v>
          </cell>
        </row>
        <row r="1910">
          <cell r="AM1910">
            <v>2</v>
          </cell>
        </row>
        <row r="1911">
          <cell r="AM1911">
            <v>2</v>
          </cell>
        </row>
        <row r="1912">
          <cell r="AM1912">
            <v>2</v>
          </cell>
        </row>
        <row r="1913">
          <cell r="AM1913">
            <v>2</v>
          </cell>
        </row>
        <row r="1914">
          <cell r="AM1914">
            <v>2</v>
          </cell>
        </row>
        <row r="1915">
          <cell r="AM1915">
            <v>2</v>
          </cell>
        </row>
        <row r="1916">
          <cell r="AM1916">
            <v>2</v>
          </cell>
        </row>
        <row r="1917">
          <cell r="AM1917">
            <v>2</v>
          </cell>
        </row>
        <row r="1918">
          <cell r="AM1918">
            <v>2</v>
          </cell>
        </row>
        <row r="1919">
          <cell r="AM1919">
            <v>2</v>
          </cell>
        </row>
        <row r="1920">
          <cell r="AM1920">
            <v>2</v>
          </cell>
        </row>
        <row r="1921">
          <cell r="AM1921">
            <v>2</v>
          </cell>
        </row>
        <row r="1922">
          <cell r="AM1922">
            <v>2</v>
          </cell>
        </row>
        <row r="1923">
          <cell r="AM1923">
            <v>2</v>
          </cell>
        </row>
        <row r="1924">
          <cell r="AM1924">
            <v>2</v>
          </cell>
        </row>
        <row r="1925">
          <cell r="AM1925">
            <v>2</v>
          </cell>
        </row>
        <row r="1926">
          <cell r="AM1926">
            <v>2</v>
          </cell>
        </row>
        <row r="1927">
          <cell r="AM1927">
            <v>2</v>
          </cell>
        </row>
        <row r="1928">
          <cell r="AM1928">
            <v>2</v>
          </cell>
        </row>
        <row r="1929">
          <cell r="AM1929">
            <v>2</v>
          </cell>
        </row>
        <row r="1930">
          <cell r="AM1930">
            <v>2</v>
          </cell>
        </row>
        <row r="1931">
          <cell r="AM1931">
            <v>2</v>
          </cell>
        </row>
        <row r="1932">
          <cell r="AM1932">
            <v>2</v>
          </cell>
        </row>
        <row r="1933">
          <cell r="AM1933">
            <v>2</v>
          </cell>
        </row>
        <row r="1934">
          <cell r="AM1934">
            <v>2</v>
          </cell>
        </row>
        <row r="1935">
          <cell r="AM1935">
            <v>2</v>
          </cell>
        </row>
        <row r="1936">
          <cell r="AM1936">
            <v>2</v>
          </cell>
        </row>
        <row r="1937">
          <cell r="AM1937">
            <v>2</v>
          </cell>
        </row>
        <row r="1938">
          <cell r="AM1938">
            <v>2</v>
          </cell>
        </row>
        <row r="1939">
          <cell r="AM1939">
            <v>2</v>
          </cell>
        </row>
        <row r="1940">
          <cell r="AM1940">
            <v>2</v>
          </cell>
        </row>
        <row r="1941">
          <cell r="AM1941">
            <v>2</v>
          </cell>
        </row>
        <row r="1942">
          <cell r="AM1942">
            <v>2</v>
          </cell>
        </row>
        <row r="1943">
          <cell r="AM1943">
            <v>2</v>
          </cell>
        </row>
        <row r="1944">
          <cell r="AM1944">
            <v>2</v>
          </cell>
        </row>
        <row r="1945">
          <cell r="AM1945">
            <v>2</v>
          </cell>
        </row>
        <row r="1946">
          <cell r="AM1946">
            <v>2</v>
          </cell>
        </row>
        <row r="1947">
          <cell r="AM1947">
            <v>2</v>
          </cell>
        </row>
        <row r="1948">
          <cell r="AM1948">
            <v>2</v>
          </cell>
        </row>
        <row r="1949">
          <cell r="AM1949">
            <v>2</v>
          </cell>
        </row>
        <row r="1950">
          <cell r="AM1950">
            <v>2</v>
          </cell>
        </row>
        <row r="1951">
          <cell r="AM1951">
            <v>2</v>
          </cell>
        </row>
        <row r="1952">
          <cell r="AM1952">
            <v>2</v>
          </cell>
        </row>
        <row r="1953">
          <cell r="AM1953">
            <v>2</v>
          </cell>
        </row>
        <row r="1954">
          <cell r="AM1954">
            <v>2</v>
          </cell>
        </row>
        <row r="1955">
          <cell r="AM1955">
            <v>2</v>
          </cell>
        </row>
        <row r="1956">
          <cell r="AM1956">
            <v>2</v>
          </cell>
        </row>
        <row r="1957">
          <cell r="AM1957">
            <v>2</v>
          </cell>
        </row>
        <row r="1958">
          <cell r="AM1958">
            <v>2</v>
          </cell>
        </row>
        <row r="1959">
          <cell r="AM1959">
            <v>2</v>
          </cell>
        </row>
        <row r="1960">
          <cell r="AM1960">
            <v>2</v>
          </cell>
        </row>
        <row r="1961">
          <cell r="AM1961">
            <v>2</v>
          </cell>
        </row>
        <row r="1962">
          <cell r="AM1962">
            <v>2</v>
          </cell>
        </row>
        <row r="1963">
          <cell r="AM1963">
            <v>2</v>
          </cell>
        </row>
        <row r="1964">
          <cell r="AM1964">
            <v>2</v>
          </cell>
        </row>
        <row r="1965">
          <cell r="AM1965">
            <v>2</v>
          </cell>
        </row>
        <row r="1966">
          <cell r="AM1966">
            <v>2</v>
          </cell>
        </row>
        <row r="1967">
          <cell r="AM1967">
            <v>2</v>
          </cell>
        </row>
        <row r="1968">
          <cell r="AM1968">
            <v>2</v>
          </cell>
        </row>
        <row r="1969">
          <cell r="AM1969">
            <v>2</v>
          </cell>
        </row>
        <row r="1970">
          <cell r="AM1970">
            <v>2</v>
          </cell>
        </row>
        <row r="1971">
          <cell r="AM1971">
            <v>2</v>
          </cell>
        </row>
        <row r="1972">
          <cell r="AM1972">
            <v>2</v>
          </cell>
        </row>
        <row r="1973">
          <cell r="AM1973">
            <v>2</v>
          </cell>
        </row>
        <row r="1974">
          <cell r="AM1974">
            <v>2</v>
          </cell>
        </row>
        <row r="1975">
          <cell r="AM1975">
            <v>2</v>
          </cell>
        </row>
        <row r="1976">
          <cell r="AM1976">
            <v>2</v>
          </cell>
        </row>
        <row r="1977">
          <cell r="AM1977">
            <v>2</v>
          </cell>
        </row>
        <row r="1978">
          <cell r="AM1978">
            <v>2</v>
          </cell>
        </row>
        <row r="1979">
          <cell r="AM1979">
            <v>2</v>
          </cell>
        </row>
        <row r="1980">
          <cell r="AM1980">
            <v>2</v>
          </cell>
        </row>
        <row r="1981">
          <cell r="AM1981">
            <v>2</v>
          </cell>
        </row>
        <row r="1982">
          <cell r="AM1982">
            <v>2</v>
          </cell>
        </row>
        <row r="1983">
          <cell r="AM1983">
            <v>2</v>
          </cell>
        </row>
        <row r="1984">
          <cell r="AM1984">
            <v>2</v>
          </cell>
        </row>
        <row r="1985">
          <cell r="AM1985">
            <v>2</v>
          </cell>
        </row>
        <row r="1986">
          <cell r="AM1986">
            <v>2</v>
          </cell>
        </row>
        <row r="1987">
          <cell r="AM1987">
            <v>2</v>
          </cell>
        </row>
        <row r="1988">
          <cell r="AM1988">
            <v>2</v>
          </cell>
        </row>
        <row r="1989">
          <cell r="AM1989">
            <v>2</v>
          </cell>
        </row>
        <row r="1990">
          <cell r="AM1990">
            <v>2</v>
          </cell>
        </row>
        <row r="1991">
          <cell r="AM1991">
            <v>2</v>
          </cell>
        </row>
        <row r="1992">
          <cell r="AM1992">
            <v>2</v>
          </cell>
        </row>
        <row r="1993">
          <cell r="AM1993">
            <v>2</v>
          </cell>
        </row>
        <row r="1994">
          <cell r="AM1994">
            <v>2</v>
          </cell>
        </row>
        <row r="1995">
          <cell r="AM1995">
            <v>2</v>
          </cell>
        </row>
        <row r="1996">
          <cell r="AM1996">
            <v>2</v>
          </cell>
        </row>
        <row r="1997">
          <cell r="AM1997">
            <v>2</v>
          </cell>
        </row>
        <row r="1998">
          <cell r="AM1998">
            <v>2</v>
          </cell>
        </row>
        <row r="1999">
          <cell r="AM1999">
            <v>2</v>
          </cell>
        </row>
        <row r="2000">
          <cell r="AM2000">
            <v>2</v>
          </cell>
        </row>
        <row r="2001">
          <cell r="AM2001">
            <v>2</v>
          </cell>
        </row>
        <row r="2002">
          <cell r="AM2002">
            <v>2</v>
          </cell>
        </row>
        <row r="2003">
          <cell r="AM2003">
            <v>2</v>
          </cell>
        </row>
        <row r="2004">
          <cell r="AM2004">
            <v>2</v>
          </cell>
        </row>
        <row r="2005">
          <cell r="AM2005">
            <v>2</v>
          </cell>
        </row>
        <row r="2006">
          <cell r="AM2006">
            <v>2</v>
          </cell>
        </row>
        <row r="2007">
          <cell r="AM2007">
            <v>2</v>
          </cell>
        </row>
        <row r="2008">
          <cell r="AM2008">
            <v>2</v>
          </cell>
        </row>
        <row r="2009">
          <cell r="AM2009">
            <v>2</v>
          </cell>
        </row>
        <row r="2010">
          <cell r="AM2010">
            <v>2</v>
          </cell>
        </row>
        <row r="2011">
          <cell r="AM2011">
            <v>2</v>
          </cell>
        </row>
        <row r="2012">
          <cell r="AM2012">
            <v>2</v>
          </cell>
        </row>
        <row r="2013">
          <cell r="AM2013">
            <v>2</v>
          </cell>
        </row>
        <row r="2014">
          <cell r="AM2014">
            <v>2</v>
          </cell>
        </row>
        <row r="2015">
          <cell r="AM2015">
            <v>2</v>
          </cell>
        </row>
        <row r="2016">
          <cell r="AM2016">
            <v>2</v>
          </cell>
        </row>
        <row r="2017">
          <cell r="AM2017">
            <v>2</v>
          </cell>
        </row>
        <row r="2018">
          <cell r="AM2018">
            <v>2</v>
          </cell>
        </row>
        <row r="2019">
          <cell r="AM2019">
            <v>2</v>
          </cell>
        </row>
        <row r="2020">
          <cell r="AM2020">
            <v>2</v>
          </cell>
        </row>
        <row r="2021">
          <cell r="AM2021">
            <v>2</v>
          </cell>
        </row>
        <row r="2022">
          <cell r="AM2022">
            <v>2</v>
          </cell>
        </row>
        <row r="2023">
          <cell r="AM2023">
            <v>2</v>
          </cell>
        </row>
        <row r="2024">
          <cell r="AM2024">
            <v>2</v>
          </cell>
        </row>
        <row r="2025">
          <cell r="AM2025">
            <v>2</v>
          </cell>
        </row>
        <row r="2026">
          <cell r="AM2026">
            <v>2</v>
          </cell>
        </row>
        <row r="2027">
          <cell r="AM2027">
            <v>2</v>
          </cell>
        </row>
        <row r="2028">
          <cell r="AM2028">
            <v>2</v>
          </cell>
        </row>
        <row r="2029">
          <cell r="AM2029">
            <v>2</v>
          </cell>
        </row>
        <row r="2030">
          <cell r="AM2030">
            <v>2</v>
          </cell>
        </row>
        <row r="2031">
          <cell r="AM2031">
            <v>2</v>
          </cell>
        </row>
        <row r="2032">
          <cell r="AM2032">
            <v>2</v>
          </cell>
        </row>
        <row r="2033">
          <cell r="AM2033">
            <v>2</v>
          </cell>
        </row>
        <row r="2034">
          <cell r="AM2034">
            <v>2</v>
          </cell>
        </row>
        <row r="2035">
          <cell r="AM2035">
            <v>2</v>
          </cell>
        </row>
        <row r="2036">
          <cell r="AM2036">
            <v>2</v>
          </cell>
        </row>
        <row r="2037">
          <cell r="AM2037">
            <v>2</v>
          </cell>
        </row>
        <row r="2038">
          <cell r="AM2038">
            <v>2</v>
          </cell>
        </row>
        <row r="2039">
          <cell r="AM2039">
            <v>2</v>
          </cell>
        </row>
        <row r="2040">
          <cell r="AM2040">
            <v>2</v>
          </cell>
        </row>
        <row r="2041">
          <cell r="AM2041">
            <v>2</v>
          </cell>
        </row>
        <row r="2042">
          <cell r="AM2042">
            <v>2</v>
          </cell>
        </row>
        <row r="2043">
          <cell r="AM2043">
            <v>2</v>
          </cell>
        </row>
        <row r="2044">
          <cell r="AM2044">
            <v>2</v>
          </cell>
        </row>
        <row r="2045">
          <cell r="AM2045">
            <v>2</v>
          </cell>
        </row>
        <row r="2046">
          <cell r="AM2046">
            <v>2</v>
          </cell>
        </row>
        <row r="2047">
          <cell r="AM2047">
            <v>2</v>
          </cell>
        </row>
        <row r="2048">
          <cell r="AM2048">
            <v>2</v>
          </cell>
        </row>
        <row r="2049">
          <cell r="AM2049">
            <v>2</v>
          </cell>
        </row>
        <row r="2050">
          <cell r="AM2050">
            <v>2</v>
          </cell>
        </row>
        <row r="2051">
          <cell r="AM2051">
            <v>2</v>
          </cell>
        </row>
        <row r="2052">
          <cell r="AM2052">
            <v>2</v>
          </cell>
        </row>
        <row r="2053">
          <cell r="AM2053">
            <v>2</v>
          </cell>
        </row>
        <row r="2054">
          <cell r="AM2054">
            <v>2</v>
          </cell>
        </row>
        <row r="2055">
          <cell r="AM2055">
            <v>2</v>
          </cell>
        </row>
        <row r="2056">
          <cell r="AM2056">
            <v>2</v>
          </cell>
        </row>
        <row r="2057">
          <cell r="AM2057">
            <v>2</v>
          </cell>
        </row>
        <row r="2058">
          <cell r="AM2058">
            <v>2</v>
          </cell>
        </row>
        <row r="2059">
          <cell r="AM2059">
            <v>2</v>
          </cell>
        </row>
        <row r="2060">
          <cell r="AM2060">
            <v>2</v>
          </cell>
        </row>
        <row r="2061">
          <cell r="AM2061">
            <v>2</v>
          </cell>
        </row>
        <row r="2062">
          <cell r="AM2062">
            <v>2</v>
          </cell>
        </row>
        <row r="2063">
          <cell r="AM2063">
            <v>2</v>
          </cell>
        </row>
        <row r="2064">
          <cell r="AM2064">
            <v>2</v>
          </cell>
        </row>
        <row r="2065">
          <cell r="AM2065">
            <v>2</v>
          </cell>
        </row>
        <row r="2066">
          <cell r="AM2066">
            <v>2</v>
          </cell>
        </row>
        <row r="2067">
          <cell r="AM2067">
            <v>2</v>
          </cell>
        </row>
        <row r="2068">
          <cell r="AM2068">
            <v>2</v>
          </cell>
        </row>
        <row r="2069">
          <cell r="AM2069">
            <v>2</v>
          </cell>
        </row>
        <row r="2070">
          <cell r="AM2070">
            <v>2</v>
          </cell>
        </row>
        <row r="2071">
          <cell r="AM2071">
            <v>2</v>
          </cell>
        </row>
        <row r="2072">
          <cell r="AM2072">
            <v>2</v>
          </cell>
        </row>
        <row r="2073">
          <cell r="AM2073">
            <v>2</v>
          </cell>
        </row>
        <row r="2074">
          <cell r="AM2074">
            <v>2</v>
          </cell>
        </row>
        <row r="2075">
          <cell r="AM2075">
            <v>2</v>
          </cell>
        </row>
        <row r="2076">
          <cell r="AM2076">
            <v>2</v>
          </cell>
        </row>
        <row r="2077">
          <cell r="AM2077">
            <v>2</v>
          </cell>
        </row>
        <row r="2078">
          <cell r="AM2078">
            <v>2</v>
          </cell>
        </row>
        <row r="2079">
          <cell r="AM2079">
            <v>2</v>
          </cell>
        </row>
        <row r="2080">
          <cell r="AM2080">
            <v>2</v>
          </cell>
        </row>
        <row r="2081">
          <cell r="AM2081">
            <v>2</v>
          </cell>
        </row>
        <row r="2082">
          <cell r="AM2082">
            <v>2</v>
          </cell>
        </row>
        <row r="2083">
          <cell r="AM2083">
            <v>2</v>
          </cell>
        </row>
        <row r="2084">
          <cell r="AM2084">
            <v>2</v>
          </cell>
        </row>
        <row r="2085">
          <cell r="AM2085">
            <v>2</v>
          </cell>
        </row>
        <row r="2086">
          <cell r="AM2086">
            <v>2</v>
          </cell>
        </row>
        <row r="2087">
          <cell r="AM2087">
            <v>2</v>
          </cell>
        </row>
        <row r="2088">
          <cell r="AM2088">
            <v>2</v>
          </cell>
        </row>
        <row r="2089">
          <cell r="AM2089">
            <v>2</v>
          </cell>
        </row>
        <row r="2090">
          <cell r="AM2090">
            <v>2</v>
          </cell>
        </row>
        <row r="2091">
          <cell r="AM2091">
            <v>2</v>
          </cell>
        </row>
        <row r="2092">
          <cell r="AM2092">
            <v>2</v>
          </cell>
        </row>
        <row r="2093">
          <cell r="AM2093">
            <v>2</v>
          </cell>
        </row>
        <row r="2094">
          <cell r="AM2094">
            <v>2</v>
          </cell>
        </row>
        <row r="2095">
          <cell r="AM2095">
            <v>2</v>
          </cell>
        </row>
        <row r="2096">
          <cell r="AM2096">
            <v>2</v>
          </cell>
        </row>
        <row r="2097">
          <cell r="AM2097">
            <v>2</v>
          </cell>
        </row>
        <row r="2098">
          <cell r="AM2098">
            <v>2</v>
          </cell>
        </row>
        <row r="2099">
          <cell r="AM2099">
            <v>2</v>
          </cell>
        </row>
        <row r="2100">
          <cell r="AM2100">
            <v>2</v>
          </cell>
        </row>
        <row r="2101">
          <cell r="AM2101">
            <v>2</v>
          </cell>
        </row>
        <row r="2102">
          <cell r="AM2102">
            <v>2</v>
          </cell>
        </row>
        <row r="2103">
          <cell r="AM2103">
            <v>2</v>
          </cell>
        </row>
        <row r="2104">
          <cell r="AM2104">
            <v>2</v>
          </cell>
        </row>
        <row r="2105">
          <cell r="AM2105">
            <v>2</v>
          </cell>
        </row>
        <row r="2106">
          <cell r="AM2106">
            <v>2</v>
          </cell>
        </row>
        <row r="2107">
          <cell r="AM2107">
            <v>2</v>
          </cell>
        </row>
        <row r="2108">
          <cell r="AM2108">
            <v>2</v>
          </cell>
        </row>
        <row r="2109">
          <cell r="AM2109">
            <v>2</v>
          </cell>
        </row>
        <row r="2110">
          <cell r="AM2110">
            <v>2</v>
          </cell>
        </row>
        <row r="2111">
          <cell r="AM2111">
            <v>2</v>
          </cell>
        </row>
        <row r="2112">
          <cell r="AM2112">
            <v>2</v>
          </cell>
        </row>
        <row r="2113">
          <cell r="AM2113">
            <v>2</v>
          </cell>
        </row>
        <row r="2114">
          <cell r="AM2114">
            <v>2</v>
          </cell>
        </row>
        <row r="2115">
          <cell r="AM2115">
            <v>2</v>
          </cell>
        </row>
        <row r="2116">
          <cell r="AM2116">
            <v>2</v>
          </cell>
        </row>
        <row r="2117">
          <cell r="AM2117">
            <v>2</v>
          </cell>
        </row>
        <row r="2118">
          <cell r="AM2118">
            <v>2</v>
          </cell>
        </row>
        <row r="2119">
          <cell r="AM2119">
            <v>2</v>
          </cell>
        </row>
        <row r="2120">
          <cell r="AM2120">
            <v>2</v>
          </cell>
        </row>
        <row r="2121">
          <cell r="AM2121">
            <v>2</v>
          </cell>
        </row>
        <row r="2122">
          <cell r="AM2122">
            <v>2</v>
          </cell>
        </row>
        <row r="2123">
          <cell r="AM2123">
            <v>2</v>
          </cell>
        </row>
        <row r="2124">
          <cell r="AM2124">
            <v>2</v>
          </cell>
        </row>
        <row r="2125">
          <cell r="AM2125">
            <v>2</v>
          </cell>
        </row>
        <row r="2126">
          <cell r="AM2126">
            <v>2</v>
          </cell>
        </row>
        <row r="2127">
          <cell r="AM2127">
            <v>2</v>
          </cell>
        </row>
        <row r="2128">
          <cell r="AM2128">
            <v>2</v>
          </cell>
        </row>
        <row r="2129">
          <cell r="AM2129">
            <v>2</v>
          </cell>
        </row>
        <row r="2130">
          <cell r="AM2130">
            <v>2</v>
          </cell>
        </row>
        <row r="2131">
          <cell r="AM2131">
            <v>2</v>
          </cell>
        </row>
        <row r="2132">
          <cell r="AM2132">
            <v>2</v>
          </cell>
        </row>
        <row r="2133">
          <cell r="AM2133">
            <v>2</v>
          </cell>
        </row>
        <row r="2134">
          <cell r="AM2134">
            <v>2</v>
          </cell>
        </row>
        <row r="2135">
          <cell r="AM2135">
            <v>2</v>
          </cell>
        </row>
        <row r="2136">
          <cell r="AM2136">
            <v>2</v>
          </cell>
        </row>
        <row r="2137">
          <cell r="AM2137">
            <v>2</v>
          </cell>
        </row>
        <row r="2138">
          <cell r="AM2138">
            <v>2</v>
          </cell>
        </row>
        <row r="2139">
          <cell r="AM2139">
            <v>2</v>
          </cell>
        </row>
        <row r="2140">
          <cell r="AM2140">
            <v>2</v>
          </cell>
        </row>
        <row r="2141">
          <cell r="AM2141">
            <v>2</v>
          </cell>
        </row>
        <row r="2142">
          <cell r="AM2142">
            <v>2</v>
          </cell>
        </row>
        <row r="2143">
          <cell r="AM2143">
            <v>2</v>
          </cell>
        </row>
        <row r="2144">
          <cell r="AM2144">
            <v>2</v>
          </cell>
        </row>
        <row r="2145">
          <cell r="AM2145">
            <v>2</v>
          </cell>
        </row>
        <row r="2146">
          <cell r="AM2146">
            <v>2</v>
          </cell>
        </row>
        <row r="2147">
          <cell r="AM2147">
            <v>2</v>
          </cell>
        </row>
        <row r="2148">
          <cell r="AM2148">
            <v>2</v>
          </cell>
        </row>
        <row r="2149">
          <cell r="AM2149">
            <v>2</v>
          </cell>
        </row>
        <row r="2150">
          <cell r="AM2150">
            <v>2</v>
          </cell>
        </row>
        <row r="2151">
          <cell r="AM2151">
            <v>2</v>
          </cell>
        </row>
        <row r="2152">
          <cell r="AM2152">
            <v>2</v>
          </cell>
        </row>
        <row r="2153">
          <cell r="AM2153">
            <v>2</v>
          </cell>
        </row>
        <row r="2154">
          <cell r="AM2154">
            <v>2</v>
          </cell>
        </row>
        <row r="2155">
          <cell r="AM2155">
            <v>2</v>
          </cell>
        </row>
        <row r="2156">
          <cell r="AM2156">
            <v>2</v>
          </cell>
        </row>
        <row r="2157">
          <cell r="AM2157">
            <v>2</v>
          </cell>
        </row>
        <row r="2158">
          <cell r="AM2158">
            <v>2</v>
          </cell>
        </row>
        <row r="2159">
          <cell r="AM2159">
            <v>2</v>
          </cell>
        </row>
        <row r="2160">
          <cell r="AM2160">
            <v>2</v>
          </cell>
        </row>
        <row r="2161">
          <cell r="AM2161">
            <v>2</v>
          </cell>
        </row>
        <row r="2162">
          <cell r="AM2162">
            <v>2</v>
          </cell>
        </row>
        <row r="2163">
          <cell r="AM2163">
            <v>2</v>
          </cell>
        </row>
        <row r="2164">
          <cell r="AM2164">
            <v>2</v>
          </cell>
        </row>
        <row r="2165">
          <cell r="AM2165">
            <v>2</v>
          </cell>
        </row>
        <row r="2166">
          <cell r="AM2166">
            <v>2</v>
          </cell>
        </row>
        <row r="2167">
          <cell r="AM2167">
            <v>2</v>
          </cell>
        </row>
        <row r="2168">
          <cell r="AM2168">
            <v>2</v>
          </cell>
        </row>
        <row r="2169">
          <cell r="AM2169">
            <v>2</v>
          </cell>
        </row>
        <row r="2170">
          <cell r="AM2170">
            <v>2</v>
          </cell>
        </row>
        <row r="2171">
          <cell r="AM2171">
            <v>2</v>
          </cell>
        </row>
        <row r="2172">
          <cell r="AM2172">
            <v>2</v>
          </cell>
        </row>
        <row r="2173">
          <cell r="AM2173">
            <v>2</v>
          </cell>
        </row>
        <row r="2174">
          <cell r="AM2174">
            <v>2</v>
          </cell>
        </row>
        <row r="2175">
          <cell r="AM2175">
            <v>2</v>
          </cell>
        </row>
        <row r="2176">
          <cell r="AM2176">
            <v>2</v>
          </cell>
        </row>
        <row r="2177">
          <cell r="AM2177">
            <v>2</v>
          </cell>
        </row>
        <row r="2178">
          <cell r="AM2178">
            <v>2</v>
          </cell>
        </row>
        <row r="2179">
          <cell r="AM2179">
            <v>2</v>
          </cell>
        </row>
        <row r="2180">
          <cell r="AM2180">
            <v>2</v>
          </cell>
        </row>
        <row r="2181">
          <cell r="AM2181">
            <v>2</v>
          </cell>
        </row>
        <row r="2182">
          <cell r="AM2182">
            <v>2</v>
          </cell>
        </row>
        <row r="2183">
          <cell r="AM2183">
            <v>2</v>
          </cell>
        </row>
        <row r="2184">
          <cell r="AM2184">
            <v>2</v>
          </cell>
        </row>
        <row r="2185">
          <cell r="AM2185">
            <v>2</v>
          </cell>
        </row>
        <row r="2186">
          <cell r="AM2186">
            <v>2</v>
          </cell>
        </row>
        <row r="2187">
          <cell r="AM2187">
            <v>2</v>
          </cell>
        </row>
        <row r="2188">
          <cell r="AM2188">
            <v>2</v>
          </cell>
        </row>
        <row r="2189">
          <cell r="AM2189">
            <v>2</v>
          </cell>
        </row>
        <row r="2190">
          <cell r="AM2190">
            <v>2</v>
          </cell>
        </row>
        <row r="2191">
          <cell r="AM2191">
            <v>2</v>
          </cell>
        </row>
        <row r="2192">
          <cell r="AM2192">
            <v>2</v>
          </cell>
        </row>
        <row r="2193">
          <cell r="AM2193">
            <v>2</v>
          </cell>
        </row>
        <row r="2194">
          <cell r="AM2194">
            <v>2</v>
          </cell>
        </row>
        <row r="2195">
          <cell r="AM2195">
            <v>2</v>
          </cell>
        </row>
        <row r="2196">
          <cell r="AM2196">
            <v>2</v>
          </cell>
        </row>
        <row r="2197">
          <cell r="AM2197">
            <v>2</v>
          </cell>
        </row>
        <row r="2198">
          <cell r="AM2198">
            <v>2</v>
          </cell>
        </row>
        <row r="2199">
          <cell r="AM2199">
            <v>2</v>
          </cell>
        </row>
        <row r="2200">
          <cell r="AM2200">
            <v>2</v>
          </cell>
        </row>
        <row r="2201">
          <cell r="AM2201">
            <v>2</v>
          </cell>
        </row>
        <row r="2202">
          <cell r="AM2202">
            <v>2</v>
          </cell>
        </row>
        <row r="2203">
          <cell r="AM2203">
            <v>2</v>
          </cell>
        </row>
        <row r="2204">
          <cell r="AM2204">
            <v>2</v>
          </cell>
        </row>
        <row r="2205">
          <cell r="AM2205">
            <v>2</v>
          </cell>
        </row>
        <row r="2206">
          <cell r="AM2206">
            <v>2</v>
          </cell>
        </row>
        <row r="2207">
          <cell r="AM2207">
            <v>2</v>
          </cell>
        </row>
        <row r="2208">
          <cell r="AM2208">
            <v>2</v>
          </cell>
        </row>
        <row r="2209">
          <cell r="AM2209">
            <v>2</v>
          </cell>
        </row>
        <row r="2210">
          <cell r="AM2210">
            <v>2</v>
          </cell>
        </row>
        <row r="2211">
          <cell r="AM2211">
            <v>2</v>
          </cell>
        </row>
        <row r="2212">
          <cell r="AM2212">
            <v>2</v>
          </cell>
        </row>
        <row r="2213">
          <cell r="AM2213">
            <v>2</v>
          </cell>
        </row>
        <row r="2214">
          <cell r="AM2214">
            <v>2</v>
          </cell>
        </row>
        <row r="2215">
          <cell r="AM2215">
            <v>2</v>
          </cell>
        </row>
        <row r="2216">
          <cell r="AM2216">
            <v>2</v>
          </cell>
        </row>
        <row r="2217">
          <cell r="AM2217">
            <v>2</v>
          </cell>
        </row>
        <row r="2218">
          <cell r="AM2218">
            <v>2</v>
          </cell>
        </row>
        <row r="2219">
          <cell r="AM2219">
            <v>2</v>
          </cell>
        </row>
        <row r="2220">
          <cell r="AM2220">
            <v>2</v>
          </cell>
        </row>
        <row r="2221">
          <cell r="AM2221">
            <v>2</v>
          </cell>
        </row>
        <row r="2222">
          <cell r="AM2222">
            <v>2</v>
          </cell>
        </row>
        <row r="2223">
          <cell r="AM2223">
            <v>2</v>
          </cell>
        </row>
        <row r="2224">
          <cell r="AM2224">
            <v>2</v>
          </cell>
        </row>
        <row r="2225">
          <cell r="AM2225">
            <v>2</v>
          </cell>
        </row>
        <row r="2226">
          <cell r="AM2226">
            <v>2</v>
          </cell>
        </row>
        <row r="2227">
          <cell r="AM2227">
            <v>2</v>
          </cell>
        </row>
        <row r="2228">
          <cell r="AM2228">
            <v>2</v>
          </cell>
        </row>
        <row r="2229">
          <cell r="AM2229">
            <v>2</v>
          </cell>
        </row>
        <row r="2230">
          <cell r="AM2230">
            <v>2</v>
          </cell>
        </row>
        <row r="2231">
          <cell r="AM2231">
            <v>2</v>
          </cell>
        </row>
        <row r="2232">
          <cell r="AM2232">
            <v>2</v>
          </cell>
        </row>
        <row r="2233">
          <cell r="AM2233">
            <v>2</v>
          </cell>
        </row>
        <row r="2234">
          <cell r="AM2234">
            <v>2</v>
          </cell>
        </row>
        <row r="2235">
          <cell r="AM2235">
            <v>2</v>
          </cell>
        </row>
        <row r="2236">
          <cell r="AM2236">
            <v>2</v>
          </cell>
        </row>
        <row r="2237">
          <cell r="AM2237">
            <v>2</v>
          </cell>
        </row>
        <row r="2238">
          <cell r="AM2238">
            <v>2</v>
          </cell>
        </row>
        <row r="2239">
          <cell r="AM2239">
            <v>2</v>
          </cell>
        </row>
        <row r="2240">
          <cell r="AM2240">
            <v>2</v>
          </cell>
        </row>
        <row r="2241">
          <cell r="AM2241">
            <v>2</v>
          </cell>
        </row>
        <row r="2242">
          <cell r="AM2242">
            <v>2</v>
          </cell>
        </row>
        <row r="2243">
          <cell r="AM2243">
            <v>2</v>
          </cell>
        </row>
        <row r="2244">
          <cell r="AM2244">
            <v>2</v>
          </cell>
        </row>
        <row r="2245">
          <cell r="AM2245">
            <v>2</v>
          </cell>
        </row>
        <row r="2246">
          <cell r="AM2246">
            <v>2</v>
          </cell>
        </row>
        <row r="2247">
          <cell r="AM2247">
            <v>2</v>
          </cell>
        </row>
        <row r="2248">
          <cell r="AM2248">
            <v>2</v>
          </cell>
        </row>
        <row r="2249">
          <cell r="AM2249">
            <v>2</v>
          </cell>
        </row>
        <row r="2250">
          <cell r="AM2250">
            <v>2</v>
          </cell>
        </row>
        <row r="2251">
          <cell r="AM2251">
            <v>2</v>
          </cell>
        </row>
        <row r="2252">
          <cell r="AM2252">
            <v>2</v>
          </cell>
        </row>
        <row r="2253">
          <cell r="AM2253">
            <v>2</v>
          </cell>
        </row>
        <row r="2254">
          <cell r="AM2254">
            <v>2</v>
          </cell>
        </row>
        <row r="2255">
          <cell r="AM2255">
            <v>2</v>
          </cell>
        </row>
        <row r="2256">
          <cell r="AM2256">
            <v>2</v>
          </cell>
        </row>
        <row r="2257">
          <cell r="AM2257">
            <v>2</v>
          </cell>
        </row>
        <row r="2258">
          <cell r="AM2258">
            <v>2</v>
          </cell>
        </row>
        <row r="2259">
          <cell r="AM2259">
            <v>2</v>
          </cell>
        </row>
        <row r="2260">
          <cell r="AM2260">
            <v>2</v>
          </cell>
        </row>
        <row r="2261">
          <cell r="AM2261">
            <v>2</v>
          </cell>
        </row>
        <row r="2262">
          <cell r="AM2262">
            <v>2</v>
          </cell>
        </row>
        <row r="2263">
          <cell r="AM2263">
            <v>2</v>
          </cell>
        </row>
        <row r="2264">
          <cell r="AM2264">
            <v>2</v>
          </cell>
        </row>
        <row r="2265">
          <cell r="AM2265">
            <v>2</v>
          </cell>
        </row>
        <row r="2266">
          <cell r="AM2266">
            <v>2</v>
          </cell>
        </row>
        <row r="2267">
          <cell r="AM2267">
            <v>2</v>
          </cell>
        </row>
        <row r="2268">
          <cell r="AM2268">
            <v>2</v>
          </cell>
        </row>
        <row r="2269">
          <cell r="AM2269">
            <v>2</v>
          </cell>
        </row>
        <row r="2270">
          <cell r="AM2270">
            <v>2</v>
          </cell>
        </row>
        <row r="2271">
          <cell r="AM2271">
            <v>2</v>
          </cell>
        </row>
        <row r="2272">
          <cell r="AM2272">
            <v>2</v>
          </cell>
        </row>
        <row r="2273">
          <cell r="AM2273">
            <v>2</v>
          </cell>
        </row>
        <row r="2274">
          <cell r="AM2274">
            <v>2</v>
          </cell>
        </row>
        <row r="2275">
          <cell r="AM2275">
            <v>2</v>
          </cell>
        </row>
        <row r="2276">
          <cell r="AM2276">
            <v>2</v>
          </cell>
        </row>
        <row r="2277">
          <cell r="AM2277">
            <v>2</v>
          </cell>
        </row>
        <row r="2278">
          <cell r="AM2278">
            <v>2</v>
          </cell>
        </row>
        <row r="2279">
          <cell r="AM2279">
            <v>2</v>
          </cell>
        </row>
        <row r="2280">
          <cell r="AM2280">
            <v>2</v>
          </cell>
        </row>
        <row r="2281">
          <cell r="AM2281">
            <v>2</v>
          </cell>
        </row>
        <row r="2282">
          <cell r="AM2282">
            <v>2</v>
          </cell>
        </row>
        <row r="2283">
          <cell r="AM2283">
            <v>2</v>
          </cell>
        </row>
        <row r="2284">
          <cell r="AM2284">
            <v>2</v>
          </cell>
        </row>
        <row r="2285">
          <cell r="AM2285">
            <v>2</v>
          </cell>
        </row>
        <row r="2286">
          <cell r="AM2286">
            <v>2</v>
          </cell>
        </row>
        <row r="2287">
          <cell r="AM2287">
            <v>2</v>
          </cell>
        </row>
        <row r="2288">
          <cell r="AM2288">
            <v>2</v>
          </cell>
        </row>
        <row r="2289">
          <cell r="AM2289">
            <v>2</v>
          </cell>
        </row>
        <row r="2290">
          <cell r="AM2290">
            <v>2</v>
          </cell>
        </row>
        <row r="2291">
          <cell r="AM2291">
            <v>2</v>
          </cell>
        </row>
        <row r="2292">
          <cell r="AM2292">
            <v>2</v>
          </cell>
        </row>
        <row r="2293">
          <cell r="AM2293">
            <v>2</v>
          </cell>
        </row>
        <row r="2294">
          <cell r="AM2294">
            <v>2</v>
          </cell>
        </row>
        <row r="2295">
          <cell r="AM2295">
            <v>2</v>
          </cell>
        </row>
        <row r="2296">
          <cell r="AM2296">
            <v>2</v>
          </cell>
        </row>
        <row r="2297">
          <cell r="AM2297">
            <v>2</v>
          </cell>
        </row>
        <row r="2298">
          <cell r="AM2298">
            <v>2</v>
          </cell>
        </row>
        <row r="2299">
          <cell r="AM2299">
            <v>2</v>
          </cell>
        </row>
        <row r="2300">
          <cell r="AM2300">
            <v>2</v>
          </cell>
        </row>
        <row r="2301">
          <cell r="AM2301">
            <v>2</v>
          </cell>
        </row>
        <row r="2302">
          <cell r="AM2302">
            <v>2</v>
          </cell>
        </row>
        <row r="2303">
          <cell r="AM2303">
            <v>2</v>
          </cell>
        </row>
        <row r="2304">
          <cell r="AM2304">
            <v>2</v>
          </cell>
        </row>
        <row r="2305">
          <cell r="AM2305">
            <v>2</v>
          </cell>
        </row>
        <row r="2306">
          <cell r="AM2306">
            <v>2</v>
          </cell>
        </row>
        <row r="2307">
          <cell r="AM2307">
            <v>2</v>
          </cell>
        </row>
        <row r="2308">
          <cell r="AM2308">
            <v>2</v>
          </cell>
        </row>
        <row r="2309">
          <cell r="AM2309">
            <v>2</v>
          </cell>
        </row>
        <row r="2310">
          <cell r="AM2310">
            <v>2</v>
          </cell>
        </row>
        <row r="2311">
          <cell r="AM2311">
            <v>2</v>
          </cell>
        </row>
        <row r="2312">
          <cell r="AM2312">
            <v>2</v>
          </cell>
        </row>
        <row r="2313">
          <cell r="AM2313">
            <v>2</v>
          </cell>
        </row>
        <row r="2314">
          <cell r="AM2314">
            <v>2</v>
          </cell>
        </row>
        <row r="2315">
          <cell r="AM2315">
            <v>2</v>
          </cell>
        </row>
        <row r="2316">
          <cell r="AM2316">
            <v>2</v>
          </cell>
        </row>
        <row r="2317">
          <cell r="AM2317">
            <v>2</v>
          </cell>
        </row>
        <row r="2318">
          <cell r="AM2318">
            <v>2</v>
          </cell>
        </row>
        <row r="2319">
          <cell r="AM2319">
            <v>2</v>
          </cell>
        </row>
        <row r="2320">
          <cell r="AM2320">
            <v>2</v>
          </cell>
        </row>
        <row r="2321">
          <cell r="AM2321">
            <v>2</v>
          </cell>
        </row>
        <row r="2322">
          <cell r="AM2322">
            <v>2</v>
          </cell>
        </row>
        <row r="2323">
          <cell r="AM2323">
            <v>2</v>
          </cell>
        </row>
        <row r="2324">
          <cell r="AM2324">
            <v>2</v>
          </cell>
        </row>
        <row r="2325">
          <cell r="AM2325">
            <v>2</v>
          </cell>
        </row>
        <row r="2326">
          <cell r="AM2326">
            <v>2</v>
          </cell>
        </row>
        <row r="2327">
          <cell r="AM2327">
            <v>2</v>
          </cell>
        </row>
        <row r="2328">
          <cell r="AM2328">
            <v>2</v>
          </cell>
        </row>
        <row r="2329">
          <cell r="AM2329">
            <v>2</v>
          </cell>
        </row>
        <row r="2330">
          <cell r="AM2330">
            <v>2</v>
          </cell>
        </row>
        <row r="2331">
          <cell r="AM2331">
            <v>2</v>
          </cell>
        </row>
        <row r="2332">
          <cell r="AM2332">
            <v>2</v>
          </cell>
        </row>
        <row r="2333">
          <cell r="AM2333">
            <v>2</v>
          </cell>
        </row>
        <row r="2334">
          <cell r="AM2334">
            <v>2</v>
          </cell>
        </row>
        <row r="2335">
          <cell r="AM2335">
            <v>2</v>
          </cell>
        </row>
        <row r="2336">
          <cell r="AM2336">
            <v>2</v>
          </cell>
        </row>
        <row r="2337">
          <cell r="AM2337">
            <v>2</v>
          </cell>
        </row>
        <row r="2338">
          <cell r="AM2338">
            <v>2</v>
          </cell>
        </row>
        <row r="2339">
          <cell r="AM2339">
            <v>2</v>
          </cell>
        </row>
        <row r="2340">
          <cell r="AM2340">
            <v>2</v>
          </cell>
        </row>
        <row r="2341">
          <cell r="AM2341">
            <v>2</v>
          </cell>
        </row>
        <row r="2342">
          <cell r="AM2342">
            <v>2</v>
          </cell>
        </row>
        <row r="2343">
          <cell r="AM2343">
            <v>2</v>
          </cell>
        </row>
        <row r="2344">
          <cell r="AM2344">
            <v>2</v>
          </cell>
        </row>
        <row r="2345">
          <cell r="AM2345">
            <v>2</v>
          </cell>
        </row>
        <row r="2346">
          <cell r="AM2346">
            <v>2</v>
          </cell>
        </row>
        <row r="2347">
          <cell r="AM2347">
            <v>2</v>
          </cell>
        </row>
        <row r="2348">
          <cell r="AM2348">
            <v>2</v>
          </cell>
        </row>
        <row r="2349">
          <cell r="AM2349">
            <v>2</v>
          </cell>
        </row>
        <row r="2350">
          <cell r="AM2350">
            <v>2</v>
          </cell>
        </row>
        <row r="2351">
          <cell r="AM2351">
            <v>2</v>
          </cell>
        </row>
        <row r="2352">
          <cell r="AM2352">
            <v>2</v>
          </cell>
        </row>
        <row r="2353">
          <cell r="AM2353">
            <v>2</v>
          </cell>
        </row>
        <row r="2354">
          <cell r="AM2354">
            <v>2</v>
          </cell>
        </row>
        <row r="2355">
          <cell r="AM2355">
            <v>2</v>
          </cell>
        </row>
        <row r="2356">
          <cell r="AM2356">
            <v>2</v>
          </cell>
        </row>
        <row r="2357">
          <cell r="AM2357">
            <v>2</v>
          </cell>
        </row>
        <row r="2358">
          <cell r="AM2358">
            <v>2</v>
          </cell>
        </row>
        <row r="2359">
          <cell r="AM2359">
            <v>2</v>
          </cell>
        </row>
        <row r="2360">
          <cell r="AM2360">
            <v>2</v>
          </cell>
        </row>
        <row r="2361">
          <cell r="AM2361">
            <v>2</v>
          </cell>
        </row>
        <row r="2362">
          <cell r="AM2362">
            <v>2</v>
          </cell>
        </row>
        <row r="2363">
          <cell r="AM2363">
            <v>2</v>
          </cell>
        </row>
        <row r="2364">
          <cell r="AM2364">
            <v>2</v>
          </cell>
        </row>
        <row r="2365">
          <cell r="AM2365">
            <v>2</v>
          </cell>
        </row>
        <row r="2366">
          <cell r="AM2366">
            <v>2</v>
          </cell>
        </row>
        <row r="2367">
          <cell r="AM2367">
            <v>2</v>
          </cell>
        </row>
        <row r="2368">
          <cell r="AM2368">
            <v>2</v>
          </cell>
        </row>
        <row r="2369">
          <cell r="AM2369">
            <v>2</v>
          </cell>
        </row>
        <row r="2370">
          <cell r="AM2370">
            <v>2</v>
          </cell>
        </row>
        <row r="2371">
          <cell r="AM2371">
            <v>2</v>
          </cell>
        </row>
        <row r="2372">
          <cell r="AM2372">
            <v>2</v>
          </cell>
        </row>
        <row r="2373">
          <cell r="AM2373">
            <v>2</v>
          </cell>
        </row>
        <row r="2374">
          <cell r="AM2374">
            <v>2</v>
          </cell>
        </row>
        <row r="2375">
          <cell r="AM2375">
            <v>2</v>
          </cell>
        </row>
        <row r="2376">
          <cell r="AM2376">
            <v>2</v>
          </cell>
        </row>
        <row r="2377">
          <cell r="AM2377">
            <v>2</v>
          </cell>
        </row>
        <row r="2378">
          <cell r="AM2378">
            <v>2</v>
          </cell>
        </row>
        <row r="2379">
          <cell r="AM2379">
            <v>2</v>
          </cell>
        </row>
        <row r="2380">
          <cell r="AM2380">
            <v>2</v>
          </cell>
        </row>
        <row r="2381">
          <cell r="AM2381">
            <v>2</v>
          </cell>
        </row>
        <row r="2382">
          <cell r="AM2382">
            <v>2</v>
          </cell>
        </row>
        <row r="2383">
          <cell r="AM2383">
            <v>2</v>
          </cell>
        </row>
        <row r="2384">
          <cell r="AM2384">
            <v>2</v>
          </cell>
        </row>
        <row r="2385">
          <cell r="AM2385">
            <v>2</v>
          </cell>
        </row>
        <row r="2386">
          <cell r="AM2386">
            <v>2</v>
          </cell>
        </row>
        <row r="2387">
          <cell r="AM2387">
            <v>2</v>
          </cell>
        </row>
        <row r="2388">
          <cell r="AM2388">
            <v>2</v>
          </cell>
        </row>
        <row r="2389">
          <cell r="AM2389">
            <v>2</v>
          </cell>
        </row>
        <row r="2390">
          <cell r="AM2390">
            <v>2</v>
          </cell>
        </row>
        <row r="2391">
          <cell r="AM2391">
            <v>2</v>
          </cell>
        </row>
        <row r="2392">
          <cell r="AM2392">
            <v>2</v>
          </cell>
        </row>
        <row r="2393">
          <cell r="AM2393">
            <v>2</v>
          </cell>
        </row>
        <row r="2394">
          <cell r="AM2394">
            <v>2</v>
          </cell>
        </row>
        <row r="2395">
          <cell r="AM2395">
            <v>2</v>
          </cell>
        </row>
        <row r="2396">
          <cell r="AM2396">
            <v>2</v>
          </cell>
        </row>
        <row r="2397">
          <cell r="AM2397">
            <v>2</v>
          </cell>
        </row>
        <row r="2398">
          <cell r="AM2398">
            <v>2</v>
          </cell>
        </row>
        <row r="2399">
          <cell r="AM2399">
            <v>2</v>
          </cell>
        </row>
        <row r="2400">
          <cell r="AM2400">
            <v>2</v>
          </cell>
        </row>
        <row r="2401">
          <cell r="AM2401">
            <v>2</v>
          </cell>
        </row>
        <row r="2402">
          <cell r="AM2402">
            <v>2</v>
          </cell>
        </row>
        <row r="2403">
          <cell r="AM2403">
            <v>2</v>
          </cell>
        </row>
        <row r="2404">
          <cell r="AM2404">
            <v>2</v>
          </cell>
        </row>
        <row r="2405">
          <cell r="AM2405">
            <v>2</v>
          </cell>
        </row>
        <row r="2406">
          <cell r="AM2406">
            <v>2</v>
          </cell>
        </row>
        <row r="2407">
          <cell r="AM2407">
            <v>2</v>
          </cell>
        </row>
        <row r="2408">
          <cell r="AM2408">
            <v>2</v>
          </cell>
        </row>
        <row r="2409">
          <cell r="AM2409">
            <v>2</v>
          </cell>
        </row>
        <row r="2410">
          <cell r="AM2410">
            <v>2</v>
          </cell>
        </row>
        <row r="2411">
          <cell r="AM2411">
            <v>2</v>
          </cell>
        </row>
        <row r="2412">
          <cell r="AM2412">
            <v>2</v>
          </cell>
        </row>
        <row r="2413">
          <cell r="AM2413">
            <v>2</v>
          </cell>
        </row>
        <row r="2414">
          <cell r="AM2414">
            <v>2</v>
          </cell>
        </row>
        <row r="2415">
          <cell r="AM2415">
            <v>2</v>
          </cell>
        </row>
        <row r="2416">
          <cell r="AM2416">
            <v>2</v>
          </cell>
        </row>
        <row r="2417">
          <cell r="AM2417">
            <v>2</v>
          </cell>
        </row>
        <row r="2418">
          <cell r="AM2418">
            <v>2</v>
          </cell>
        </row>
        <row r="2419">
          <cell r="AM2419">
            <v>2</v>
          </cell>
        </row>
        <row r="2420">
          <cell r="AM2420">
            <v>2</v>
          </cell>
        </row>
        <row r="2421">
          <cell r="AM2421">
            <v>2</v>
          </cell>
        </row>
        <row r="2422">
          <cell r="AM2422">
            <v>2</v>
          </cell>
        </row>
        <row r="2423">
          <cell r="AM2423">
            <v>2</v>
          </cell>
        </row>
        <row r="2424">
          <cell r="AM2424">
            <v>2</v>
          </cell>
        </row>
        <row r="2425">
          <cell r="AM2425">
            <v>2</v>
          </cell>
        </row>
        <row r="2426">
          <cell r="AM2426">
            <v>2</v>
          </cell>
        </row>
        <row r="2427">
          <cell r="AM2427">
            <v>2</v>
          </cell>
        </row>
        <row r="2428">
          <cell r="AM2428">
            <v>2</v>
          </cell>
        </row>
        <row r="2429">
          <cell r="AM2429">
            <v>2</v>
          </cell>
        </row>
        <row r="2430">
          <cell r="AM2430">
            <v>2</v>
          </cell>
        </row>
        <row r="2431">
          <cell r="AM2431">
            <v>2</v>
          </cell>
        </row>
        <row r="2432">
          <cell r="AM2432">
            <v>2</v>
          </cell>
        </row>
        <row r="2433">
          <cell r="AM2433">
            <v>2</v>
          </cell>
        </row>
        <row r="2434">
          <cell r="AM2434">
            <v>2</v>
          </cell>
        </row>
        <row r="2435">
          <cell r="AM2435">
            <v>2</v>
          </cell>
        </row>
        <row r="2436">
          <cell r="AM2436">
            <v>2</v>
          </cell>
        </row>
        <row r="2437">
          <cell r="AM2437">
            <v>2</v>
          </cell>
        </row>
        <row r="2438">
          <cell r="AM2438">
            <v>2</v>
          </cell>
        </row>
        <row r="2439">
          <cell r="AM2439">
            <v>2</v>
          </cell>
        </row>
        <row r="2440">
          <cell r="AM2440">
            <v>2</v>
          </cell>
        </row>
        <row r="2441">
          <cell r="AM2441">
            <v>2</v>
          </cell>
        </row>
        <row r="2442">
          <cell r="AM2442">
            <v>2</v>
          </cell>
        </row>
        <row r="2443">
          <cell r="AM2443">
            <v>2</v>
          </cell>
        </row>
        <row r="2444">
          <cell r="AM2444">
            <v>2</v>
          </cell>
        </row>
        <row r="2445">
          <cell r="AM2445">
            <v>2</v>
          </cell>
        </row>
        <row r="2446">
          <cell r="AM2446">
            <v>2</v>
          </cell>
        </row>
        <row r="2447">
          <cell r="AM2447">
            <v>2</v>
          </cell>
        </row>
        <row r="2448">
          <cell r="AM2448">
            <v>2</v>
          </cell>
        </row>
        <row r="2449">
          <cell r="AM2449">
            <v>2</v>
          </cell>
        </row>
        <row r="2450">
          <cell r="AM2450">
            <v>2</v>
          </cell>
        </row>
        <row r="2451">
          <cell r="AM2451">
            <v>2</v>
          </cell>
        </row>
        <row r="2452">
          <cell r="AM2452">
            <v>2</v>
          </cell>
        </row>
        <row r="2453">
          <cell r="AM2453">
            <v>2</v>
          </cell>
        </row>
        <row r="2454">
          <cell r="AM2454">
            <v>2</v>
          </cell>
        </row>
        <row r="2455">
          <cell r="AM2455">
            <v>2</v>
          </cell>
        </row>
        <row r="2456">
          <cell r="AM2456">
            <v>2</v>
          </cell>
        </row>
        <row r="2457">
          <cell r="AM2457">
            <v>2</v>
          </cell>
        </row>
        <row r="2458">
          <cell r="AM2458">
            <v>2</v>
          </cell>
        </row>
        <row r="2459">
          <cell r="AM2459">
            <v>2</v>
          </cell>
        </row>
        <row r="2460">
          <cell r="AM2460">
            <v>2</v>
          </cell>
        </row>
        <row r="2461">
          <cell r="AM2461">
            <v>2</v>
          </cell>
        </row>
        <row r="2462">
          <cell r="AM2462">
            <v>2</v>
          </cell>
        </row>
        <row r="2463">
          <cell r="AM2463">
            <v>2</v>
          </cell>
        </row>
        <row r="2464">
          <cell r="AM2464">
            <v>2</v>
          </cell>
        </row>
        <row r="2465">
          <cell r="AM2465">
            <v>2</v>
          </cell>
        </row>
        <row r="2466">
          <cell r="AM2466">
            <v>2</v>
          </cell>
        </row>
        <row r="2467">
          <cell r="AM2467">
            <v>2</v>
          </cell>
        </row>
        <row r="2468">
          <cell r="AM2468">
            <v>2</v>
          </cell>
        </row>
        <row r="2469">
          <cell r="AM2469">
            <v>2</v>
          </cell>
        </row>
        <row r="2470">
          <cell r="AM2470">
            <v>2</v>
          </cell>
        </row>
        <row r="2471">
          <cell r="AM2471">
            <v>2</v>
          </cell>
        </row>
        <row r="2472">
          <cell r="AM2472">
            <v>2</v>
          </cell>
        </row>
        <row r="2473">
          <cell r="AM2473">
            <v>2</v>
          </cell>
        </row>
        <row r="2474">
          <cell r="AM2474">
            <v>2</v>
          </cell>
        </row>
        <row r="2475">
          <cell r="AM2475">
            <v>2</v>
          </cell>
        </row>
        <row r="2476">
          <cell r="AM2476">
            <v>2</v>
          </cell>
        </row>
        <row r="2477">
          <cell r="AM2477">
            <v>2</v>
          </cell>
        </row>
        <row r="2478">
          <cell r="AM2478">
            <v>2</v>
          </cell>
        </row>
        <row r="2479">
          <cell r="AM2479">
            <v>2</v>
          </cell>
        </row>
        <row r="2480">
          <cell r="AM2480">
            <v>2</v>
          </cell>
        </row>
        <row r="2481">
          <cell r="AM2481">
            <v>2</v>
          </cell>
        </row>
        <row r="2482">
          <cell r="AM2482">
            <v>2</v>
          </cell>
        </row>
        <row r="2483">
          <cell r="AM2483">
            <v>2</v>
          </cell>
        </row>
        <row r="2484">
          <cell r="AM2484">
            <v>2</v>
          </cell>
        </row>
        <row r="2485">
          <cell r="AM2485">
            <v>2</v>
          </cell>
        </row>
        <row r="2486">
          <cell r="AM2486">
            <v>2</v>
          </cell>
        </row>
        <row r="2487">
          <cell r="AM2487">
            <v>2</v>
          </cell>
        </row>
        <row r="2488">
          <cell r="AM2488">
            <v>2</v>
          </cell>
        </row>
        <row r="2489">
          <cell r="AM2489">
            <v>2</v>
          </cell>
        </row>
        <row r="2490">
          <cell r="AM2490">
            <v>2</v>
          </cell>
        </row>
        <row r="2491">
          <cell r="AM2491">
            <v>2</v>
          </cell>
        </row>
        <row r="2492">
          <cell r="AM2492">
            <v>2</v>
          </cell>
        </row>
        <row r="2493">
          <cell r="AM2493">
            <v>2</v>
          </cell>
        </row>
        <row r="2494">
          <cell r="AM2494">
            <v>2</v>
          </cell>
        </row>
        <row r="2495">
          <cell r="AM2495">
            <v>2</v>
          </cell>
        </row>
        <row r="2496">
          <cell r="AM2496">
            <v>2</v>
          </cell>
        </row>
        <row r="2497">
          <cell r="AM2497">
            <v>2</v>
          </cell>
        </row>
        <row r="2498">
          <cell r="AM2498">
            <v>2</v>
          </cell>
        </row>
        <row r="2499">
          <cell r="AM2499">
            <v>2</v>
          </cell>
        </row>
        <row r="2500">
          <cell r="AM2500">
            <v>2</v>
          </cell>
        </row>
        <row r="2501">
          <cell r="AM2501">
            <v>2</v>
          </cell>
        </row>
        <row r="2502">
          <cell r="AM2502">
            <v>2</v>
          </cell>
        </row>
        <row r="2503">
          <cell r="AM2503">
            <v>2</v>
          </cell>
        </row>
        <row r="2504">
          <cell r="AM2504">
            <v>2</v>
          </cell>
        </row>
        <row r="2505">
          <cell r="AM2505">
            <v>2</v>
          </cell>
        </row>
        <row r="2506">
          <cell r="AM2506">
            <v>2</v>
          </cell>
        </row>
        <row r="2507">
          <cell r="AM2507">
            <v>2</v>
          </cell>
        </row>
        <row r="2508">
          <cell r="AM2508">
            <v>2</v>
          </cell>
        </row>
        <row r="2509">
          <cell r="AM2509">
            <v>2</v>
          </cell>
        </row>
        <row r="2510">
          <cell r="AM2510">
            <v>2</v>
          </cell>
        </row>
        <row r="2511">
          <cell r="AM2511">
            <v>2</v>
          </cell>
        </row>
        <row r="2512">
          <cell r="AM2512">
            <v>2</v>
          </cell>
        </row>
        <row r="2513">
          <cell r="AM2513">
            <v>2</v>
          </cell>
        </row>
        <row r="2514">
          <cell r="AM2514">
            <v>2</v>
          </cell>
        </row>
        <row r="2515">
          <cell r="AM2515">
            <v>2</v>
          </cell>
        </row>
        <row r="2516">
          <cell r="AM2516">
            <v>2</v>
          </cell>
        </row>
        <row r="2517">
          <cell r="AM2517">
            <v>2</v>
          </cell>
        </row>
        <row r="2518">
          <cell r="AM2518">
            <v>2</v>
          </cell>
        </row>
        <row r="2519">
          <cell r="AM2519">
            <v>2</v>
          </cell>
        </row>
        <row r="2520">
          <cell r="AM2520">
            <v>2</v>
          </cell>
        </row>
        <row r="2521">
          <cell r="AM2521">
            <v>2</v>
          </cell>
        </row>
        <row r="2522">
          <cell r="AM2522">
            <v>2</v>
          </cell>
        </row>
        <row r="2523">
          <cell r="AM2523">
            <v>2</v>
          </cell>
        </row>
        <row r="2524">
          <cell r="AM2524">
            <v>2</v>
          </cell>
        </row>
        <row r="2525">
          <cell r="AM2525">
            <v>2</v>
          </cell>
        </row>
        <row r="2526">
          <cell r="AM2526">
            <v>2</v>
          </cell>
        </row>
        <row r="2527">
          <cell r="AM2527">
            <v>2</v>
          </cell>
        </row>
        <row r="2528">
          <cell r="AM2528">
            <v>2</v>
          </cell>
        </row>
        <row r="2529">
          <cell r="AM2529">
            <v>2</v>
          </cell>
        </row>
        <row r="2530">
          <cell r="AM2530">
            <v>2</v>
          </cell>
        </row>
        <row r="2531">
          <cell r="AM2531">
            <v>2</v>
          </cell>
        </row>
        <row r="2532">
          <cell r="AM2532">
            <v>2</v>
          </cell>
        </row>
        <row r="2533">
          <cell r="AM2533">
            <v>2</v>
          </cell>
        </row>
        <row r="2534">
          <cell r="AM2534">
            <v>2</v>
          </cell>
        </row>
        <row r="2535">
          <cell r="AM2535">
            <v>2</v>
          </cell>
        </row>
        <row r="2536">
          <cell r="AM2536">
            <v>2</v>
          </cell>
        </row>
        <row r="2537">
          <cell r="AM2537">
            <v>2</v>
          </cell>
        </row>
        <row r="2538">
          <cell r="AM2538">
            <v>2</v>
          </cell>
        </row>
        <row r="2539">
          <cell r="AM2539">
            <v>2</v>
          </cell>
        </row>
        <row r="2540">
          <cell r="AM2540">
            <v>2</v>
          </cell>
        </row>
        <row r="2541">
          <cell r="AM2541">
            <v>2</v>
          </cell>
        </row>
        <row r="2542">
          <cell r="AM2542">
            <v>2</v>
          </cell>
        </row>
        <row r="2543">
          <cell r="AM2543">
            <v>2</v>
          </cell>
        </row>
        <row r="2544">
          <cell r="AM2544">
            <v>2</v>
          </cell>
        </row>
        <row r="2545">
          <cell r="AM2545">
            <v>2</v>
          </cell>
        </row>
        <row r="2546">
          <cell r="AM2546">
            <v>2</v>
          </cell>
        </row>
        <row r="2547">
          <cell r="AM2547">
            <v>2</v>
          </cell>
        </row>
        <row r="2548">
          <cell r="AM2548">
            <v>2</v>
          </cell>
        </row>
        <row r="2549">
          <cell r="AM2549">
            <v>2</v>
          </cell>
        </row>
        <row r="2550">
          <cell r="AM2550">
            <v>2</v>
          </cell>
        </row>
        <row r="2551">
          <cell r="AM2551">
            <v>2</v>
          </cell>
        </row>
        <row r="2552">
          <cell r="AM2552">
            <v>2</v>
          </cell>
        </row>
        <row r="2553">
          <cell r="AM2553">
            <v>2</v>
          </cell>
        </row>
        <row r="2554">
          <cell r="AM2554">
            <v>2</v>
          </cell>
        </row>
        <row r="2555">
          <cell r="AM2555">
            <v>2</v>
          </cell>
        </row>
        <row r="2556">
          <cell r="AM2556">
            <v>2</v>
          </cell>
        </row>
        <row r="2557">
          <cell r="AM2557">
            <v>2</v>
          </cell>
        </row>
        <row r="2558">
          <cell r="AM2558">
            <v>2</v>
          </cell>
        </row>
        <row r="2559">
          <cell r="AM2559">
            <v>2</v>
          </cell>
        </row>
        <row r="2560">
          <cell r="AM2560">
            <v>2</v>
          </cell>
        </row>
        <row r="2561">
          <cell r="AM2561">
            <v>2</v>
          </cell>
        </row>
        <row r="2562">
          <cell r="AM2562">
            <v>2</v>
          </cell>
        </row>
        <row r="2563">
          <cell r="AM2563">
            <v>2</v>
          </cell>
        </row>
        <row r="2564">
          <cell r="AM2564">
            <v>2</v>
          </cell>
        </row>
        <row r="2565">
          <cell r="AM2565">
            <v>2</v>
          </cell>
        </row>
        <row r="2566">
          <cell r="AM2566">
            <v>2</v>
          </cell>
        </row>
        <row r="2567">
          <cell r="AM2567">
            <v>2</v>
          </cell>
        </row>
        <row r="2568">
          <cell r="AM2568">
            <v>2</v>
          </cell>
        </row>
        <row r="2569">
          <cell r="AM2569">
            <v>2</v>
          </cell>
        </row>
        <row r="2570">
          <cell r="AM2570">
            <v>2</v>
          </cell>
        </row>
        <row r="2571">
          <cell r="AM2571">
            <v>2</v>
          </cell>
        </row>
        <row r="2572">
          <cell r="AM2572">
            <v>2</v>
          </cell>
        </row>
        <row r="2573">
          <cell r="AM2573">
            <v>2</v>
          </cell>
        </row>
        <row r="2574">
          <cell r="AM2574">
            <v>2</v>
          </cell>
        </row>
        <row r="2575">
          <cell r="AM2575">
            <v>2</v>
          </cell>
        </row>
        <row r="2576">
          <cell r="AM2576">
            <v>2</v>
          </cell>
        </row>
        <row r="2577">
          <cell r="AM2577">
            <v>2</v>
          </cell>
        </row>
        <row r="2578">
          <cell r="AM2578">
            <v>2</v>
          </cell>
        </row>
        <row r="2579">
          <cell r="AM2579">
            <v>2</v>
          </cell>
        </row>
        <row r="2580">
          <cell r="AM2580">
            <v>2</v>
          </cell>
        </row>
        <row r="2581">
          <cell r="AM2581">
            <v>2</v>
          </cell>
        </row>
        <row r="2582">
          <cell r="AM2582">
            <v>2</v>
          </cell>
        </row>
        <row r="2583">
          <cell r="AM2583">
            <v>2</v>
          </cell>
        </row>
        <row r="2584">
          <cell r="AM2584">
            <v>2</v>
          </cell>
        </row>
        <row r="2585">
          <cell r="AM2585">
            <v>2</v>
          </cell>
        </row>
        <row r="2586">
          <cell r="AM2586">
            <v>2</v>
          </cell>
        </row>
        <row r="2587">
          <cell r="AM2587">
            <v>2</v>
          </cell>
        </row>
        <row r="2588">
          <cell r="AM2588">
            <v>2</v>
          </cell>
        </row>
        <row r="2589">
          <cell r="AM2589">
            <v>2</v>
          </cell>
        </row>
        <row r="2590">
          <cell r="AM2590">
            <v>2</v>
          </cell>
        </row>
        <row r="2591">
          <cell r="AM2591">
            <v>2</v>
          </cell>
        </row>
        <row r="2592">
          <cell r="AM2592">
            <v>2</v>
          </cell>
        </row>
        <row r="2593">
          <cell r="AM2593">
            <v>2</v>
          </cell>
        </row>
        <row r="2594">
          <cell r="AM2594">
            <v>2</v>
          </cell>
        </row>
        <row r="2595">
          <cell r="AM2595">
            <v>2</v>
          </cell>
        </row>
        <row r="2596">
          <cell r="AM2596">
            <v>2</v>
          </cell>
        </row>
        <row r="2597">
          <cell r="AM2597">
            <v>2</v>
          </cell>
        </row>
        <row r="2598">
          <cell r="AM2598">
            <v>2</v>
          </cell>
        </row>
        <row r="2599">
          <cell r="AM2599">
            <v>2</v>
          </cell>
        </row>
        <row r="2600">
          <cell r="AM2600">
            <v>2</v>
          </cell>
        </row>
        <row r="2601">
          <cell r="AM2601">
            <v>2</v>
          </cell>
        </row>
        <row r="2602">
          <cell r="AM2602">
            <v>2</v>
          </cell>
        </row>
        <row r="2603">
          <cell r="AM2603">
            <v>2</v>
          </cell>
        </row>
        <row r="2604">
          <cell r="AM2604">
            <v>2</v>
          </cell>
        </row>
        <row r="2605">
          <cell r="AM2605">
            <v>2</v>
          </cell>
        </row>
        <row r="2606">
          <cell r="AM2606">
            <v>2</v>
          </cell>
        </row>
        <row r="2607">
          <cell r="AM2607">
            <v>2</v>
          </cell>
        </row>
        <row r="2608">
          <cell r="AM2608">
            <v>2</v>
          </cell>
        </row>
        <row r="2609">
          <cell r="AM2609">
            <v>2</v>
          </cell>
        </row>
        <row r="2610">
          <cell r="AM2610">
            <v>2</v>
          </cell>
        </row>
        <row r="2611">
          <cell r="AM2611">
            <v>2</v>
          </cell>
        </row>
        <row r="2612">
          <cell r="AM2612">
            <v>2</v>
          </cell>
        </row>
        <row r="2613">
          <cell r="AM2613">
            <v>2</v>
          </cell>
        </row>
        <row r="2614">
          <cell r="AM2614">
            <v>2</v>
          </cell>
        </row>
        <row r="2615">
          <cell r="AM2615">
            <v>2</v>
          </cell>
        </row>
        <row r="2616">
          <cell r="AM2616">
            <v>2</v>
          </cell>
        </row>
        <row r="2617">
          <cell r="AM2617">
            <v>2</v>
          </cell>
        </row>
        <row r="2618">
          <cell r="AM2618">
            <v>2</v>
          </cell>
        </row>
        <row r="2619">
          <cell r="AM2619">
            <v>2</v>
          </cell>
        </row>
        <row r="2620">
          <cell r="AM2620">
            <v>2</v>
          </cell>
        </row>
        <row r="2621">
          <cell r="AM2621">
            <v>2</v>
          </cell>
        </row>
        <row r="2622">
          <cell r="AM2622">
            <v>2</v>
          </cell>
        </row>
        <row r="2623">
          <cell r="AM2623">
            <v>2</v>
          </cell>
        </row>
        <row r="2624">
          <cell r="AM2624">
            <v>2</v>
          </cell>
        </row>
        <row r="2625">
          <cell r="AM2625">
            <v>2</v>
          </cell>
        </row>
        <row r="2626">
          <cell r="AM2626">
            <v>2</v>
          </cell>
        </row>
        <row r="2627">
          <cell r="AM2627">
            <v>2</v>
          </cell>
        </row>
        <row r="2628">
          <cell r="AM2628">
            <v>2</v>
          </cell>
        </row>
        <row r="2629">
          <cell r="AM2629">
            <v>2</v>
          </cell>
        </row>
        <row r="2630">
          <cell r="AM2630">
            <v>2</v>
          </cell>
        </row>
        <row r="2631">
          <cell r="AM2631">
            <v>2</v>
          </cell>
        </row>
        <row r="2632">
          <cell r="AM2632">
            <v>2</v>
          </cell>
        </row>
        <row r="2633">
          <cell r="AM2633">
            <v>2</v>
          </cell>
        </row>
        <row r="2634">
          <cell r="AM2634">
            <v>2</v>
          </cell>
        </row>
        <row r="2635">
          <cell r="AM2635">
            <v>2</v>
          </cell>
        </row>
        <row r="2636">
          <cell r="AM2636">
            <v>2</v>
          </cell>
        </row>
        <row r="2637">
          <cell r="AM2637">
            <v>2</v>
          </cell>
        </row>
        <row r="2638">
          <cell r="AM2638">
            <v>2</v>
          </cell>
        </row>
        <row r="2639">
          <cell r="AM2639">
            <v>2</v>
          </cell>
        </row>
        <row r="2640">
          <cell r="AM2640">
            <v>2</v>
          </cell>
        </row>
        <row r="2641">
          <cell r="AM2641">
            <v>2</v>
          </cell>
        </row>
        <row r="2642">
          <cell r="AM2642">
            <v>2</v>
          </cell>
        </row>
        <row r="2643">
          <cell r="AM2643">
            <v>2</v>
          </cell>
        </row>
        <row r="2644">
          <cell r="AM2644">
            <v>2</v>
          </cell>
        </row>
        <row r="2645">
          <cell r="AM2645">
            <v>2</v>
          </cell>
        </row>
        <row r="2646">
          <cell r="AM2646">
            <v>2</v>
          </cell>
        </row>
        <row r="2647">
          <cell r="AM2647">
            <v>2</v>
          </cell>
        </row>
        <row r="2648">
          <cell r="AM2648">
            <v>2</v>
          </cell>
        </row>
        <row r="2649">
          <cell r="AM2649">
            <v>2</v>
          </cell>
        </row>
        <row r="2650">
          <cell r="AM2650">
            <v>2</v>
          </cell>
        </row>
        <row r="2651">
          <cell r="AM2651">
            <v>2</v>
          </cell>
        </row>
        <row r="2652">
          <cell r="AM2652">
            <v>2</v>
          </cell>
        </row>
        <row r="2653">
          <cell r="AM2653">
            <v>2</v>
          </cell>
        </row>
        <row r="2654">
          <cell r="AM2654">
            <v>2</v>
          </cell>
        </row>
        <row r="2655">
          <cell r="AM2655">
            <v>2</v>
          </cell>
        </row>
        <row r="2656">
          <cell r="AM2656">
            <v>2</v>
          </cell>
        </row>
        <row r="2657">
          <cell r="AM2657">
            <v>2</v>
          </cell>
        </row>
        <row r="2658">
          <cell r="AM2658">
            <v>2</v>
          </cell>
        </row>
        <row r="2659">
          <cell r="AM2659">
            <v>2</v>
          </cell>
        </row>
        <row r="2660">
          <cell r="AM2660">
            <v>2</v>
          </cell>
        </row>
        <row r="2661">
          <cell r="AM2661">
            <v>2</v>
          </cell>
        </row>
        <row r="2662">
          <cell r="AM2662">
            <v>2</v>
          </cell>
        </row>
        <row r="2663">
          <cell r="AM2663">
            <v>2</v>
          </cell>
        </row>
        <row r="2664">
          <cell r="AM2664">
            <v>2</v>
          </cell>
        </row>
        <row r="2665">
          <cell r="AM2665">
            <v>2</v>
          </cell>
        </row>
        <row r="2666">
          <cell r="AM2666">
            <v>2</v>
          </cell>
        </row>
        <row r="2667">
          <cell r="AM2667">
            <v>2</v>
          </cell>
        </row>
        <row r="2668">
          <cell r="AM2668">
            <v>2</v>
          </cell>
        </row>
        <row r="2669">
          <cell r="AM2669">
            <v>2</v>
          </cell>
        </row>
        <row r="2670">
          <cell r="AM2670">
            <v>2</v>
          </cell>
        </row>
        <row r="2671">
          <cell r="AM2671">
            <v>2</v>
          </cell>
        </row>
        <row r="2672">
          <cell r="AM2672">
            <v>2</v>
          </cell>
        </row>
        <row r="2673">
          <cell r="AM2673">
            <v>2</v>
          </cell>
        </row>
        <row r="2674">
          <cell r="AM2674">
            <v>2</v>
          </cell>
        </row>
        <row r="2675">
          <cell r="AM2675">
            <v>2</v>
          </cell>
        </row>
        <row r="2676">
          <cell r="AM2676">
            <v>2</v>
          </cell>
        </row>
        <row r="2677">
          <cell r="AM2677">
            <v>2</v>
          </cell>
        </row>
        <row r="2678">
          <cell r="AM2678">
            <v>2</v>
          </cell>
        </row>
        <row r="2679">
          <cell r="AM2679">
            <v>2</v>
          </cell>
        </row>
        <row r="2680">
          <cell r="AM2680">
            <v>2</v>
          </cell>
        </row>
        <row r="2681">
          <cell r="AM2681">
            <v>2</v>
          </cell>
        </row>
        <row r="2682">
          <cell r="AM2682">
            <v>2</v>
          </cell>
        </row>
        <row r="2683">
          <cell r="AM2683">
            <v>2</v>
          </cell>
        </row>
        <row r="2684">
          <cell r="AM2684">
            <v>2</v>
          </cell>
        </row>
        <row r="2685">
          <cell r="AM2685">
            <v>2</v>
          </cell>
        </row>
        <row r="2686">
          <cell r="AM2686">
            <v>2</v>
          </cell>
        </row>
        <row r="2687">
          <cell r="AM2687">
            <v>2</v>
          </cell>
        </row>
        <row r="2688">
          <cell r="AM2688">
            <v>2</v>
          </cell>
        </row>
        <row r="2689">
          <cell r="AM2689">
            <v>2</v>
          </cell>
        </row>
        <row r="2690">
          <cell r="AM2690">
            <v>2</v>
          </cell>
        </row>
        <row r="2691">
          <cell r="AM2691">
            <v>2</v>
          </cell>
        </row>
        <row r="2692">
          <cell r="AM2692">
            <v>2</v>
          </cell>
        </row>
        <row r="2693">
          <cell r="AM2693">
            <v>2</v>
          </cell>
        </row>
        <row r="2694">
          <cell r="AM2694">
            <v>2</v>
          </cell>
        </row>
        <row r="2695">
          <cell r="AM2695">
            <v>2</v>
          </cell>
        </row>
        <row r="2696">
          <cell r="AM2696">
            <v>2</v>
          </cell>
        </row>
        <row r="2697">
          <cell r="AM2697">
            <v>2</v>
          </cell>
        </row>
        <row r="2698">
          <cell r="AM2698">
            <v>2</v>
          </cell>
        </row>
        <row r="2699">
          <cell r="AM2699">
            <v>2</v>
          </cell>
        </row>
        <row r="2700">
          <cell r="AM2700">
            <v>2</v>
          </cell>
        </row>
        <row r="2701">
          <cell r="AM2701">
            <v>2</v>
          </cell>
        </row>
        <row r="2702">
          <cell r="AM2702">
            <v>2</v>
          </cell>
        </row>
        <row r="2703">
          <cell r="AM2703">
            <v>2</v>
          </cell>
        </row>
        <row r="2704">
          <cell r="AM2704">
            <v>2</v>
          </cell>
        </row>
        <row r="2705">
          <cell r="AM2705">
            <v>2</v>
          </cell>
        </row>
        <row r="2706">
          <cell r="AM2706">
            <v>2</v>
          </cell>
        </row>
        <row r="2707">
          <cell r="AM2707">
            <v>2</v>
          </cell>
        </row>
        <row r="2708">
          <cell r="AM2708">
            <v>2</v>
          </cell>
        </row>
        <row r="2709">
          <cell r="AM2709">
            <v>2</v>
          </cell>
        </row>
        <row r="2710">
          <cell r="AM2710">
            <v>2</v>
          </cell>
        </row>
        <row r="2711">
          <cell r="AM2711">
            <v>2</v>
          </cell>
        </row>
        <row r="2712">
          <cell r="AM2712">
            <v>2</v>
          </cell>
        </row>
        <row r="2713">
          <cell r="AM2713">
            <v>2</v>
          </cell>
        </row>
        <row r="2714">
          <cell r="AM2714">
            <v>2</v>
          </cell>
        </row>
        <row r="2715">
          <cell r="AM2715">
            <v>2</v>
          </cell>
        </row>
        <row r="2716">
          <cell r="AM2716">
            <v>2</v>
          </cell>
        </row>
        <row r="2717">
          <cell r="AM2717">
            <v>2</v>
          </cell>
        </row>
        <row r="2718">
          <cell r="AM2718">
            <v>2</v>
          </cell>
        </row>
        <row r="2719">
          <cell r="AM2719">
            <v>2</v>
          </cell>
        </row>
        <row r="2720">
          <cell r="AM2720">
            <v>2</v>
          </cell>
        </row>
        <row r="2721">
          <cell r="AM2721">
            <v>2</v>
          </cell>
        </row>
        <row r="2722">
          <cell r="AM2722">
            <v>2</v>
          </cell>
        </row>
        <row r="2723">
          <cell r="AM2723">
            <v>2</v>
          </cell>
        </row>
        <row r="2724">
          <cell r="AM2724">
            <v>2</v>
          </cell>
        </row>
        <row r="2725">
          <cell r="AM2725">
            <v>2</v>
          </cell>
        </row>
        <row r="2726">
          <cell r="AM2726">
            <v>2</v>
          </cell>
        </row>
        <row r="2727">
          <cell r="AM2727">
            <v>2</v>
          </cell>
        </row>
        <row r="2728">
          <cell r="AM2728">
            <v>2</v>
          </cell>
        </row>
        <row r="2729">
          <cell r="AM2729">
            <v>2</v>
          </cell>
        </row>
        <row r="2730">
          <cell r="AM2730">
            <v>2</v>
          </cell>
        </row>
        <row r="2731">
          <cell r="AM2731">
            <v>2</v>
          </cell>
        </row>
        <row r="2732">
          <cell r="AM2732">
            <v>2</v>
          </cell>
        </row>
        <row r="2733">
          <cell r="AM2733">
            <v>2</v>
          </cell>
        </row>
        <row r="2734">
          <cell r="AM2734">
            <v>2</v>
          </cell>
        </row>
        <row r="2735">
          <cell r="AM2735">
            <v>2</v>
          </cell>
        </row>
        <row r="2736">
          <cell r="AM2736">
            <v>2</v>
          </cell>
        </row>
        <row r="2737">
          <cell r="AM2737">
            <v>2</v>
          </cell>
        </row>
        <row r="2738">
          <cell r="AM2738">
            <v>2</v>
          </cell>
        </row>
        <row r="2739">
          <cell r="AM2739">
            <v>2</v>
          </cell>
        </row>
        <row r="2740">
          <cell r="AM2740">
            <v>2</v>
          </cell>
        </row>
        <row r="2741">
          <cell r="AM2741">
            <v>2</v>
          </cell>
        </row>
        <row r="2742">
          <cell r="AM2742">
            <v>2</v>
          </cell>
        </row>
        <row r="2743">
          <cell r="AM2743">
            <v>2</v>
          </cell>
        </row>
        <row r="2744">
          <cell r="AM2744">
            <v>2</v>
          </cell>
        </row>
        <row r="2745">
          <cell r="AM2745">
            <v>2</v>
          </cell>
        </row>
        <row r="2746">
          <cell r="AM2746">
            <v>2</v>
          </cell>
        </row>
        <row r="2747">
          <cell r="AM2747">
            <v>2</v>
          </cell>
        </row>
        <row r="2748">
          <cell r="AM2748">
            <v>2</v>
          </cell>
        </row>
        <row r="2749">
          <cell r="AM2749">
            <v>2</v>
          </cell>
        </row>
        <row r="2750">
          <cell r="AM2750">
            <v>2</v>
          </cell>
        </row>
        <row r="2751">
          <cell r="AM2751">
            <v>2</v>
          </cell>
        </row>
        <row r="2752">
          <cell r="AM2752">
            <v>2</v>
          </cell>
        </row>
        <row r="2753">
          <cell r="AM2753">
            <v>2</v>
          </cell>
        </row>
        <row r="2754">
          <cell r="AM2754">
            <v>2</v>
          </cell>
        </row>
        <row r="2755">
          <cell r="AM2755">
            <v>2</v>
          </cell>
        </row>
        <row r="2756">
          <cell r="AM2756">
            <v>2</v>
          </cell>
        </row>
        <row r="2757">
          <cell r="AM2757">
            <v>2</v>
          </cell>
        </row>
        <row r="2758">
          <cell r="AM2758">
            <v>2</v>
          </cell>
        </row>
        <row r="2759">
          <cell r="AM2759">
            <v>2</v>
          </cell>
        </row>
        <row r="2760">
          <cell r="AM2760">
            <v>2</v>
          </cell>
        </row>
        <row r="2761">
          <cell r="AM2761">
            <v>2</v>
          </cell>
        </row>
        <row r="2762">
          <cell r="AM2762">
            <v>2</v>
          </cell>
        </row>
        <row r="2763">
          <cell r="AM2763">
            <v>2</v>
          </cell>
        </row>
        <row r="2764">
          <cell r="AM2764">
            <v>2</v>
          </cell>
        </row>
        <row r="2765">
          <cell r="AM2765">
            <v>2</v>
          </cell>
        </row>
        <row r="2766">
          <cell r="AM2766">
            <v>2</v>
          </cell>
        </row>
        <row r="2767">
          <cell r="AM2767">
            <v>2</v>
          </cell>
        </row>
        <row r="2768">
          <cell r="AM2768">
            <v>2</v>
          </cell>
        </row>
        <row r="2769">
          <cell r="AM2769">
            <v>2</v>
          </cell>
        </row>
        <row r="2770">
          <cell r="AM2770">
            <v>2</v>
          </cell>
        </row>
        <row r="2771">
          <cell r="AM2771">
            <v>2</v>
          </cell>
        </row>
        <row r="2772">
          <cell r="AM2772">
            <v>2</v>
          </cell>
        </row>
        <row r="2773">
          <cell r="AM2773">
            <v>2</v>
          </cell>
        </row>
        <row r="2774">
          <cell r="AM2774">
            <v>2</v>
          </cell>
        </row>
        <row r="2775">
          <cell r="AM2775">
            <v>2</v>
          </cell>
        </row>
        <row r="2776">
          <cell r="AM2776">
            <v>2</v>
          </cell>
        </row>
        <row r="2777">
          <cell r="AM2777">
            <v>2</v>
          </cell>
        </row>
        <row r="2778">
          <cell r="AM2778">
            <v>2</v>
          </cell>
        </row>
        <row r="2779">
          <cell r="AM2779">
            <v>2</v>
          </cell>
        </row>
        <row r="2780">
          <cell r="AM2780">
            <v>2</v>
          </cell>
        </row>
        <row r="2781">
          <cell r="AM2781">
            <v>2</v>
          </cell>
        </row>
        <row r="2782">
          <cell r="AM2782">
            <v>2</v>
          </cell>
        </row>
        <row r="2783">
          <cell r="AM2783">
            <v>2</v>
          </cell>
        </row>
        <row r="2784">
          <cell r="AM2784">
            <v>2</v>
          </cell>
        </row>
        <row r="2785">
          <cell r="AM2785">
            <v>2</v>
          </cell>
        </row>
        <row r="2786">
          <cell r="AM2786">
            <v>2</v>
          </cell>
        </row>
        <row r="2787">
          <cell r="AM2787">
            <v>2</v>
          </cell>
        </row>
        <row r="2788">
          <cell r="AM2788">
            <v>2</v>
          </cell>
        </row>
        <row r="2789">
          <cell r="AM2789">
            <v>2</v>
          </cell>
        </row>
        <row r="2790">
          <cell r="AM2790">
            <v>2</v>
          </cell>
        </row>
        <row r="2791">
          <cell r="AM2791">
            <v>2</v>
          </cell>
        </row>
        <row r="2792">
          <cell r="AM2792">
            <v>2</v>
          </cell>
        </row>
        <row r="2793">
          <cell r="AM2793">
            <v>2</v>
          </cell>
        </row>
        <row r="2794">
          <cell r="AM2794">
            <v>2</v>
          </cell>
        </row>
        <row r="2795">
          <cell r="AM2795">
            <v>2</v>
          </cell>
        </row>
        <row r="2796">
          <cell r="AM2796">
            <v>2</v>
          </cell>
        </row>
        <row r="2797">
          <cell r="AM2797">
            <v>2</v>
          </cell>
        </row>
        <row r="2798">
          <cell r="AM2798">
            <v>2</v>
          </cell>
        </row>
        <row r="2799">
          <cell r="AM2799">
            <v>2</v>
          </cell>
        </row>
        <row r="2800">
          <cell r="AM2800">
            <v>2</v>
          </cell>
        </row>
        <row r="2801">
          <cell r="AM2801">
            <v>2</v>
          </cell>
        </row>
        <row r="2802">
          <cell r="AM2802">
            <v>2</v>
          </cell>
        </row>
        <row r="2803">
          <cell r="AM2803">
            <v>2</v>
          </cell>
        </row>
        <row r="2804">
          <cell r="AM2804">
            <v>2</v>
          </cell>
        </row>
        <row r="2805">
          <cell r="AM2805">
            <v>2</v>
          </cell>
        </row>
        <row r="2806">
          <cell r="AM2806">
            <v>2</v>
          </cell>
        </row>
        <row r="2807">
          <cell r="AM2807">
            <v>2</v>
          </cell>
        </row>
        <row r="2808">
          <cell r="AM2808">
            <v>2</v>
          </cell>
        </row>
        <row r="2809">
          <cell r="AM2809">
            <v>2</v>
          </cell>
        </row>
        <row r="2810">
          <cell r="AM2810">
            <v>2</v>
          </cell>
        </row>
        <row r="2811">
          <cell r="AM2811">
            <v>2</v>
          </cell>
        </row>
        <row r="2812">
          <cell r="AM2812">
            <v>2</v>
          </cell>
        </row>
        <row r="2813">
          <cell r="AM2813">
            <v>2</v>
          </cell>
        </row>
        <row r="2814">
          <cell r="AM2814">
            <v>2</v>
          </cell>
        </row>
        <row r="2815">
          <cell r="AM2815">
            <v>2</v>
          </cell>
        </row>
        <row r="2816">
          <cell r="AM2816">
            <v>2</v>
          </cell>
        </row>
        <row r="2817">
          <cell r="AM2817">
            <v>2</v>
          </cell>
        </row>
        <row r="2818">
          <cell r="AM2818">
            <v>2</v>
          </cell>
        </row>
        <row r="2819">
          <cell r="AM2819">
            <v>2</v>
          </cell>
        </row>
        <row r="2820">
          <cell r="AM2820">
            <v>2</v>
          </cell>
        </row>
        <row r="2821">
          <cell r="AM2821">
            <v>2</v>
          </cell>
        </row>
        <row r="2822">
          <cell r="AM2822">
            <v>2</v>
          </cell>
        </row>
        <row r="2823">
          <cell r="AM2823">
            <v>2</v>
          </cell>
        </row>
        <row r="2824">
          <cell r="AM2824">
            <v>2</v>
          </cell>
        </row>
        <row r="2825">
          <cell r="AM2825">
            <v>2</v>
          </cell>
        </row>
        <row r="2826">
          <cell r="AM2826">
            <v>2</v>
          </cell>
        </row>
        <row r="2827">
          <cell r="AM2827">
            <v>2</v>
          </cell>
        </row>
        <row r="2828">
          <cell r="AM2828">
            <v>2</v>
          </cell>
        </row>
        <row r="2829">
          <cell r="AM2829">
            <v>2</v>
          </cell>
        </row>
        <row r="2830">
          <cell r="AM2830">
            <v>2</v>
          </cell>
        </row>
        <row r="2831">
          <cell r="AM2831">
            <v>2</v>
          </cell>
        </row>
        <row r="2832">
          <cell r="AM2832">
            <v>2</v>
          </cell>
        </row>
        <row r="2833">
          <cell r="AM2833">
            <v>2</v>
          </cell>
        </row>
        <row r="2834">
          <cell r="AM2834">
            <v>2</v>
          </cell>
        </row>
        <row r="2835">
          <cell r="AM2835">
            <v>2</v>
          </cell>
        </row>
        <row r="2836">
          <cell r="AM2836">
            <v>2</v>
          </cell>
        </row>
        <row r="2837">
          <cell r="AM2837">
            <v>2</v>
          </cell>
        </row>
        <row r="2838">
          <cell r="AM2838">
            <v>2</v>
          </cell>
        </row>
        <row r="2839">
          <cell r="AM2839">
            <v>2</v>
          </cell>
        </row>
        <row r="2840">
          <cell r="AM2840">
            <v>2</v>
          </cell>
        </row>
        <row r="2841">
          <cell r="AM2841">
            <v>2</v>
          </cell>
        </row>
        <row r="2842">
          <cell r="AM2842">
            <v>2</v>
          </cell>
        </row>
        <row r="2843">
          <cell r="AM2843">
            <v>2</v>
          </cell>
        </row>
        <row r="2844">
          <cell r="AM2844">
            <v>2</v>
          </cell>
        </row>
        <row r="2845">
          <cell r="AM2845">
            <v>2</v>
          </cell>
        </row>
        <row r="2846">
          <cell r="AM2846">
            <v>2</v>
          </cell>
        </row>
        <row r="2847">
          <cell r="AM2847">
            <v>2</v>
          </cell>
        </row>
        <row r="2848">
          <cell r="AM2848">
            <v>2</v>
          </cell>
        </row>
        <row r="2849">
          <cell r="AM2849">
            <v>2</v>
          </cell>
        </row>
        <row r="2850">
          <cell r="AM2850">
            <v>2</v>
          </cell>
        </row>
        <row r="2851">
          <cell r="AM2851">
            <v>2</v>
          </cell>
        </row>
        <row r="2852">
          <cell r="AM2852">
            <v>2</v>
          </cell>
        </row>
        <row r="2853">
          <cell r="AM2853">
            <v>2</v>
          </cell>
        </row>
        <row r="2854">
          <cell r="AM2854">
            <v>2</v>
          </cell>
        </row>
        <row r="2855">
          <cell r="AM2855">
            <v>2</v>
          </cell>
        </row>
        <row r="2856">
          <cell r="AM2856">
            <v>2</v>
          </cell>
        </row>
        <row r="2857">
          <cell r="AM2857">
            <v>2</v>
          </cell>
        </row>
        <row r="2858">
          <cell r="AM2858">
            <v>2</v>
          </cell>
        </row>
        <row r="2859">
          <cell r="AM2859">
            <v>2</v>
          </cell>
        </row>
        <row r="2860">
          <cell r="AM2860">
            <v>2</v>
          </cell>
        </row>
        <row r="2861">
          <cell r="AM2861">
            <v>2</v>
          </cell>
        </row>
        <row r="2862">
          <cell r="AM2862">
            <v>2</v>
          </cell>
        </row>
        <row r="2863">
          <cell r="AM2863">
            <v>2</v>
          </cell>
        </row>
        <row r="2864">
          <cell r="AM2864">
            <v>2</v>
          </cell>
        </row>
        <row r="2865">
          <cell r="AM2865">
            <v>2</v>
          </cell>
        </row>
        <row r="2866">
          <cell r="AM2866">
            <v>2</v>
          </cell>
        </row>
        <row r="2867">
          <cell r="AM2867">
            <v>2</v>
          </cell>
        </row>
        <row r="2868">
          <cell r="AM2868">
            <v>2</v>
          </cell>
        </row>
        <row r="2869">
          <cell r="AM2869">
            <v>2</v>
          </cell>
        </row>
        <row r="2870">
          <cell r="AM2870">
            <v>2</v>
          </cell>
        </row>
        <row r="2871">
          <cell r="AM2871">
            <v>2</v>
          </cell>
        </row>
        <row r="2872">
          <cell r="AM2872">
            <v>2</v>
          </cell>
        </row>
        <row r="2873">
          <cell r="AM2873">
            <v>2</v>
          </cell>
        </row>
        <row r="2874">
          <cell r="AM2874">
            <v>2</v>
          </cell>
        </row>
        <row r="2875">
          <cell r="AM2875">
            <v>2</v>
          </cell>
        </row>
        <row r="2876">
          <cell r="AM2876">
            <v>2</v>
          </cell>
        </row>
        <row r="2877">
          <cell r="AM2877">
            <v>2</v>
          </cell>
        </row>
        <row r="2878">
          <cell r="AM2878">
            <v>2</v>
          </cell>
        </row>
        <row r="2879">
          <cell r="AM2879">
            <v>2</v>
          </cell>
        </row>
        <row r="2880">
          <cell r="AM2880">
            <v>2</v>
          </cell>
        </row>
        <row r="2881">
          <cell r="AM2881">
            <v>2</v>
          </cell>
        </row>
        <row r="2882">
          <cell r="AM2882">
            <v>2</v>
          </cell>
        </row>
        <row r="2883">
          <cell r="AM2883">
            <v>2</v>
          </cell>
        </row>
        <row r="2884">
          <cell r="AM2884">
            <v>2</v>
          </cell>
        </row>
        <row r="2885">
          <cell r="AM2885">
            <v>2</v>
          </cell>
        </row>
        <row r="2886">
          <cell r="AM2886">
            <v>2</v>
          </cell>
        </row>
        <row r="2887">
          <cell r="AM2887">
            <v>2</v>
          </cell>
        </row>
        <row r="2888">
          <cell r="AM2888">
            <v>2</v>
          </cell>
        </row>
        <row r="2889">
          <cell r="AM2889">
            <v>2</v>
          </cell>
        </row>
        <row r="2890">
          <cell r="AM2890">
            <v>2</v>
          </cell>
        </row>
        <row r="2891">
          <cell r="AM2891">
            <v>2</v>
          </cell>
        </row>
        <row r="2892">
          <cell r="AM2892">
            <v>2</v>
          </cell>
        </row>
        <row r="2893">
          <cell r="AM2893">
            <v>2</v>
          </cell>
        </row>
        <row r="2894">
          <cell r="AM2894">
            <v>2</v>
          </cell>
        </row>
        <row r="2895">
          <cell r="AM2895">
            <v>2</v>
          </cell>
        </row>
        <row r="2896">
          <cell r="AM2896">
            <v>2</v>
          </cell>
        </row>
        <row r="2897">
          <cell r="AM2897">
            <v>2</v>
          </cell>
        </row>
        <row r="2898">
          <cell r="AM2898">
            <v>2</v>
          </cell>
        </row>
        <row r="2899">
          <cell r="AM2899">
            <v>2</v>
          </cell>
        </row>
        <row r="2900">
          <cell r="AM2900">
            <v>2</v>
          </cell>
        </row>
        <row r="2901">
          <cell r="AM2901">
            <v>2</v>
          </cell>
        </row>
        <row r="2902">
          <cell r="AM2902">
            <v>2</v>
          </cell>
        </row>
        <row r="2903">
          <cell r="AM2903">
            <v>2</v>
          </cell>
        </row>
        <row r="2904">
          <cell r="AM2904">
            <v>2</v>
          </cell>
        </row>
        <row r="2905">
          <cell r="AM2905">
            <v>2</v>
          </cell>
        </row>
        <row r="2906">
          <cell r="AM2906">
            <v>2</v>
          </cell>
        </row>
        <row r="2907">
          <cell r="AM2907">
            <v>2</v>
          </cell>
        </row>
        <row r="2908">
          <cell r="AM2908">
            <v>2</v>
          </cell>
        </row>
        <row r="2909">
          <cell r="AM2909">
            <v>2</v>
          </cell>
        </row>
        <row r="2910">
          <cell r="AM2910">
            <v>2</v>
          </cell>
        </row>
        <row r="2911">
          <cell r="AM2911">
            <v>2</v>
          </cell>
        </row>
        <row r="2912">
          <cell r="AM2912">
            <v>2</v>
          </cell>
        </row>
        <row r="2913">
          <cell r="AM2913">
            <v>2</v>
          </cell>
        </row>
        <row r="2914">
          <cell r="AM2914">
            <v>2</v>
          </cell>
        </row>
        <row r="2915">
          <cell r="AM2915">
            <v>2</v>
          </cell>
        </row>
        <row r="2916">
          <cell r="AM2916">
            <v>2</v>
          </cell>
        </row>
        <row r="2917">
          <cell r="AM2917">
            <v>2</v>
          </cell>
        </row>
        <row r="2918">
          <cell r="AM2918">
            <v>2</v>
          </cell>
        </row>
        <row r="2919">
          <cell r="AM2919">
            <v>2</v>
          </cell>
        </row>
        <row r="2920">
          <cell r="AM2920">
            <v>2</v>
          </cell>
        </row>
        <row r="2921">
          <cell r="AM2921">
            <v>2</v>
          </cell>
        </row>
        <row r="2922">
          <cell r="AM2922">
            <v>2</v>
          </cell>
        </row>
        <row r="2923">
          <cell r="AM2923">
            <v>2</v>
          </cell>
        </row>
        <row r="2924">
          <cell r="AM2924">
            <v>2</v>
          </cell>
        </row>
        <row r="2925">
          <cell r="AM2925">
            <v>2</v>
          </cell>
        </row>
        <row r="2926">
          <cell r="AM2926">
            <v>2</v>
          </cell>
        </row>
        <row r="2927">
          <cell r="AM2927">
            <v>2</v>
          </cell>
        </row>
        <row r="2928">
          <cell r="AM2928">
            <v>2</v>
          </cell>
        </row>
        <row r="2929">
          <cell r="AM2929">
            <v>2</v>
          </cell>
        </row>
        <row r="2930">
          <cell r="AM2930">
            <v>2</v>
          </cell>
        </row>
        <row r="2931">
          <cell r="AM2931">
            <v>2</v>
          </cell>
        </row>
        <row r="2932">
          <cell r="AM2932">
            <v>2</v>
          </cell>
        </row>
        <row r="2933">
          <cell r="AM2933">
            <v>2</v>
          </cell>
        </row>
        <row r="2934">
          <cell r="AM2934">
            <v>2</v>
          </cell>
        </row>
        <row r="2935">
          <cell r="AM2935">
            <v>2</v>
          </cell>
        </row>
        <row r="2936">
          <cell r="AM2936">
            <v>2</v>
          </cell>
        </row>
        <row r="2937">
          <cell r="AM2937">
            <v>2</v>
          </cell>
        </row>
        <row r="2938">
          <cell r="AM2938">
            <v>2</v>
          </cell>
        </row>
        <row r="2939">
          <cell r="AM2939">
            <v>2</v>
          </cell>
        </row>
        <row r="2940">
          <cell r="AM2940">
            <v>2</v>
          </cell>
        </row>
        <row r="2941">
          <cell r="AM2941">
            <v>2</v>
          </cell>
        </row>
        <row r="2942">
          <cell r="AM2942">
            <v>2</v>
          </cell>
        </row>
        <row r="2943">
          <cell r="AM2943">
            <v>2</v>
          </cell>
        </row>
        <row r="2944">
          <cell r="AM2944">
            <v>2</v>
          </cell>
        </row>
        <row r="2945">
          <cell r="AM2945">
            <v>2</v>
          </cell>
        </row>
        <row r="2946">
          <cell r="AM2946">
            <v>2</v>
          </cell>
        </row>
        <row r="2947">
          <cell r="AM2947">
            <v>2</v>
          </cell>
        </row>
        <row r="2948">
          <cell r="AM2948">
            <v>2</v>
          </cell>
        </row>
        <row r="2949">
          <cell r="AM2949">
            <v>2</v>
          </cell>
        </row>
        <row r="2950">
          <cell r="AM2950">
            <v>2</v>
          </cell>
        </row>
        <row r="2951">
          <cell r="AM2951">
            <v>2</v>
          </cell>
        </row>
        <row r="2952">
          <cell r="AM2952">
            <v>2</v>
          </cell>
        </row>
        <row r="2953">
          <cell r="AM2953">
            <v>2</v>
          </cell>
        </row>
        <row r="2954">
          <cell r="AM2954">
            <v>2</v>
          </cell>
        </row>
        <row r="2955">
          <cell r="AM2955">
            <v>2</v>
          </cell>
        </row>
        <row r="2956">
          <cell r="AM2956">
            <v>2</v>
          </cell>
        </row>
        <row r="2957">
          <cell r="AM2957">
            <v>2</v>
          </cell>
        </row>
        <row r="2958">
          <cell r="AM2958">
            <v>2</v>
          </cell>
        </row>
        <row r="2959">
          <cell r="AM2959">
            <v>2</v>
          </cell>
        </row>
        <row r="2960">
          <cell r="AM2960">
            <v>2</v>
          </cell>
        </row>
        <row r="2961">
          <cell r="AM2961">
            <v>2</v>
          </cell>
        </row>
        <row r="2962">
          <cell r="AM2962">
            <v>2</v>
          </cell>
        </row>
        <row r="2963">
          <cell r="AM2963">
            <v>2</v>
          </cell>
        </row>
        <row r="2964">
          <cell r="AM2964">
            <v>2</v>
          </cell>
        </row>
        <row r="2965">
          <cell r="AM2965">
            <v>2</v>
          </cell>
        </row>
        <row r="2966">
          <cell r="AM2966">
            <v>2</v>
          </cell>
        </row>
        <row r="2967">
          <cell r="AM2967">
            <v>2</v>
          </cell>
        </row>
        <row r="2968">
          <cell r="AM2968">
            <v>2</v>
          </cell>
        </row>
        <row r="2969">
          <cell r="AM2969">
            <v>2</v>
          </cell>
        </row>
        <row r="2970">
          <cell r="AM2970">
            <v>2</v>
          </cell>
        </row>
        <row r="2971">
          <cell r="AM2971">
            <v>2</v>
          </cell>
        </row>
        <row r="2972">
          <cell r="AM2972">
            <v>2</v>
          </cell>
        </row>
        <row r="2973">
          <cell r="AM2973">
            <v>2</v>
          </cell>
        </row>
        <row r="2974">
          <cell r="AM2974">
            <v>2</v>
          </cell>
        </row>
        <row r="2975">
          <cell r="AM2975">
            <v>2</v>
          </cell>
        </row>
        <row r="2976">
          <cell r="AM2976">
            <v>2</v>
          </cell>
        </row>
        <row r="2977">
          <cell r="AM2977">
            <v>2</v>
          </cell>
        </row>
        <row r="2978">
          <cell r="AM2978">
            <v>2</v>
          </cell>
        </row>
        <row r="2979">
          <cell r="AM2979">
            <v>2</v>
          </cell>
        </row>
        <row r="2980">
          <cell r="AM2980">
            <v>2</v>
          </cell>
        </row>
        <row r="2981">
          <cell r="AM2981">
            <v>2</v>
          </cell>
        </row>
        <row r="2982">
          <cell r="AM2982">
            <v>2</v>
          </cell>
        </row>
        <row r="2983">
          <cell r="AM2983">
            <v>2</v>
          </cell>
        </row>
        <row r="2984">
          <cell r="AM2984">
            <v>2</v>
          </cell>
        </row>
        <row r="2985">
          <cell r="AM2985">
            <v>2</v>
          </cell>
        </row>
        <row r="2986">
          <cell r="AM2986">
            <v>2</v>
          </cell>
        </row>
        <row r="2987">
          <cell r="AM2987">
            <v>2</v>
          </cell>
        </row>
        <row r="2988">
          <cell r="AM2988">
            <v>2</v>
          </cell>
        </row>
        <row r="2989">
          <cell r="AM2989">
            <v>2</v>
          </cell>
        </row>
        <row r="2990">
          <cell r="AM2990">
            <v>2</v>
          </cell>
        </row>
        <row r="2991">
          <cell r="AM2991">
            <v>2</v>
          </cell>
        </row>
        <row r="2992">
          <cell r="AM2992">
            <v>2</v>
          </cell>
        </row>
        <row r="2993">
          <cell r="AM2993">
            <v>2</v>
          </cell>
        </row>
        <row r="2994">
          <cell r="AM2994">
            <v>2</v>
          </cell>
        </row>
        <row r="2995">
          <cell r="AM2995">
            <v>2</v>
          </cell>
        </row>
        <row r="2996">
          <cell r="AM2996">
            <v>2</v>
          </cell>
        </row>
        <row r="2997">
          <cell r="AM2997">
            <v>2</v>
          </cell>
        </row>
        <row r="2998">
          <cell r="AM2998">
            <v>2</v>
          </cell>
        </row>
        <row r="2999">
          <cell r="AM2999">
            <v>2</v>
          </cell>
        </row>
        <row r="3000">
          <cell r="AM3000">
            <v>2</v>
          </cell>
        </row>
        <row r="3001">
          <cell r="AM3001">
            <v>2</v>
          </cell>
        </row>
        <row r="3002">
          <cell r="AM3002">
            <v>2</v>
          </cell>
        </row>
        <row r="3003">
          <cell r="AM3003">
            <v>2</v>
          </cell>
        </row>
        <row r="3004">
          <cell r="AM3004">
            <v>2</v>
          </cell>
        </row>
        <row r="3005">
          <cell r="AM3005">
            <v>2</v>
          </cell>
        </row>
        <row r="3006">
          <cell r="AM3006">
            <v>2</v>
          </cell>
        </row>
        <row r="3007">
          <cell r="AM3007">
            <v>2</v>
          </cell>
        </row>
        <row r="3008">
          <cell r="AM3008">
            <v>2</v>
          </cell>
        </row>
        <row r="3009">
          <cell r="AM3009">
            <v>2</v>
          </cell>
        </row>
        <row r="3010">
          <cell r="AM3010">
            <v>2</v>
          </cell>
        </row>
        <row r="3011">
          <cell r="AM3011">
            <v>2</v>
          </cell>
        </row>
        <row r="3012">
          <cell r="AM3012">
            <v>2</v>
          </cell>
        </row>
        <row r="3013">
          <cell r="AM3013">
            <v>2</v>
          </cell>
        </row>
        <row r="3014">
          <cell r="AM3014">
            <v>2</v>
          </cell>
        </row>
        <row r="3015">
          <cell r="AM3015">
            <v>2</v>
          </cell>
        </row>
        <row r="3016">
          <cell r="AM3016">
            <v>2</v>
          </cell>
        </row>
        <row r="3017">
          <cell r="AM3017">
            <v>2</v>
          </cell>
        </row>
        <row r="3018">
          <cell r="AM3018">
            <v>2</v>
          </cell>
        </row>
        <row r="3019">
          <cell r="AM3019">
            <v>2</v>
          </cell>
        </row>
        <row r="3020">
          <cell r="AM3020">
            <v>2</v>
          </cell>
        </row>
        <row r="3021">
          <cell r="AM3021">
            <v>2</v>
          </cell>
        </row>
        <row r="3022">
          <cell r="AM3022">
            <v>2</v>
          </cell>
        </row>
        <row r="3023">
          <cell r="AM3023">
            <v>2</v>
          </cell>
        </row>
        <row r="3024">
          <cell r="AM3024">
            <v>2</v>
          </cell>
        </row>
        <row r="3025">
          <cell r="AM3025">
            <v>2</v>
          </cell>
        </row>
        <row r="3026">
          <cell r="AM3026">
            <v>2</v>
          </cell>
        </row>
        <row r="3027">
          <cell r="AM3027">
            <v>2</v>
          </cell>
        </row>
        <row r="3028">
          <cell r="AM3028">
            <v>2</v>
          </cell>
        </row>
        <row r="3029">
          <cell r="AM3029">
            <v>2</v>
          </cell>
        </row>
        <row r="3030">
          <cell r="AM3030">
            <v>2</v>
          </cell>
        </row>
        <row r="3031">
          <cell r="AM3031">
            <v>2</v>
          </cell>
        </row>
        <row r="3032">
          <cell r="AM3032">
            <v>2</v>
          </cell>
        </row>
        <row r="3033">
          <cell r="AM3033">
            <v>2</v>
          </cell>
        </row>
        <row r="3034">
          <cell r="AM3034">
            <v>2</v>
          </cell>
        </row>
        <row r="3035">
          <cell r="AM3035">
            <v>2</v>
          </cell>
        </row>
        <row r="3036">
          <cell r="AM3036">
            <v>2</v>
          </cell>
        </row>
        <row r="3037">
          <cell r="AM3037">
            <v>2</v>
          </cell>
        </row>
        <row r="3038">
          <cell r="AM3038">
            <v>2</v>
          </cell>
        </row>
        <row r="3039">
          <cell r="AM3039">
            <v>2</v>
          </cell>
        </row>
        <row r="3040">
          <cell r="AM3040">
            <v>2</v>
          </cell>
        </row>
        <row r="3041">
          <cell r="AM3041">
            <v>2</v>
          </cell>
        </row>
        <row r="3042">
          <cell r="AM3042">
            <v>2</v>
          </cell>
        </row>
        <row r="3043">
          <cell r="AM3043">
            <v>2</v>
          </cell>
        </row>
        <row r="3044">
          <cell r="AM3044">
            <v>2</v>
          </cell>
        </row>
        <row r="3045">
          <cell r="AM3045">
            <v>2</v>
          </cell>
        </row>
        <row r="3046">
          <cell r="AM3046">
            <v>2</v>
          </cell>
        </row>
        <row r="3047">
          <cell r="AM3047">
            <v>2</v>
          </cell>
        </row>
        <row r="3048">
          <cell r="AM3048">
            <v>2</v>
          </cell>
        </row>
        <row r="3049">
          <cell r="AM3049">
            <v>2</v>
          </cell>
        </row>
        <row r="3050">
          <cell r="AM3050">
            <v>2</v>
          </cell>
        </row>
        <row r="3051">
          <cell r="AM3051">
            <v>2</v>
          </cell>
        </row>
        <row r="3052">
          <cell r="AM3052">
            <v>2</v>
          </cell>
        </row>
        <row r="3053">
          <cell r="AM3053">
            <v>2</v>
          </cell>
        </row>
        <row r="3054">
          <cell r="AM3054">
            <v>2</v>
          </cell>
        </row>
        <row r="3055">
          <cell r="AM3055">
            <v>2</v>
          </cell>
        </row>
        <row r="3056">
          <cell r="AM3056">
            <v>2</v>
          </cell>
        </row>
        <row r="3057">
          <cell r="AM3057">
            <v>2</v>
          </cell>
        </row>
        <row r="3058">
          <cell r="AM3058">
            <v>2</v>
          </cell>
        </row>
        <row r="3059">
          <cell r="AM3059">
            <v>2</v>
          </cell>
        </row>
        <row r="3060">
          <cell r="AM3060">
            <v>2</v>
          </cell>
        </row>
        <row r="3061">
          <cell r="AM3061">
            <v>2</v>
          </cell>
        </row>
        <row r="3062">
          <cell r="AM3062">
            <v>2</v>
          </cell>
        </row>
        <row r="3063">
          <cell r="AM3063">
            <v>2</v>
          </cell>
        </row>
        <row r="3064">
          <cell r="AM3064">
            <v>2</v>
          </cell>
        </row>
        <row r="3065">
          <cell r="AM3065">
            <v>2</v>
          </cell>
        </row>
        <row r="3066">
          <cell r="AM3066">
            <v>2</v>
          </cell>
        </row>
        <row r="3067">
          <cell r="AM3067">
            <v>2</v>
          </cell>
        </row>
        <row r="3068">
          <cell r="AM3068">
            <v>2</v>
          </cell>
        </row>
        <row r="3069">
          <cell r="AM3069">
            <v>2</v>
          </cell>
        </row>
        <row r="3070">
          <cell r="AM3070">
            <v>2</v>
          </cell>
        </row>
        <row r="3071">
          <cell r="AM3071">
            <v>2</v>
          </cell>
        </row>
        <row r="3072">
          <cell r="AM3072">
            <v>2</v>
          </cell>
        </row>
        <row r="3073">
          <cell r="AM3073">
            <v>2</v>
          </cell>
        </row>
        <row r="3074">
          <cell r="AM3074">
            <v>2</v>
          </cell>
        </row>
        <row r="3075">
          <cell r="AM3075">
            <v>2</v>
          </cell>
        </row>
        <row r="3076">
          <cell r="AM3076">
            <v>2</v>
          </cell>
        </row>
        <row r="3077">
          <cell r="AM3077">
            <v>2</v>
          </cell>
        </row>
        <row r="3078">
          <cell r="AM3078">
            <v>2</v>
          </cell>
        </row>
        <row r="3079">
          <cell r="AM3079">
            <v>2</v>
          </cell>
        </row>
        <row r="3080">
          <cell r="AM3080">
            <v>2</v>
          </cell>
        </row>
        <row r="3081">
          <cell r="AM3081">
            <v>2</v>
          </cell>
        </row>
        <row r="3082">
          <cell r="AM3082">
            <v>2</v>
          </cell>
        </row>
        <row r="3083">
          <cell r="AM3083">
            <v>2</v>
          </cell>
        </row>
        <row r="3084">
          <cell r="AM3084">
            <v>2</v>
          </cell>
        </row>
        <row r="3085">
          <cell r="AM3085">
            <v>2</v>
          </cell>
        </row>
        <row r="3086">
          <cell r="AM3086">
            <v>2</v>
          </cell>
        </row>
        <row r="3087">
          <cell r="AM3087">
            <v>2</v>
          </cell>
        </row>
        <row r="3088">
          <cell r="AM3088">
            <v>2</v>
          </cell>
        </row>
        <row r="3089">
          <cell r="AM3089">
            <v>2</v>
          </cell>
        </row>
        <row r="3090">
          <cell r="AM3090">
            <v>2</v>
          </cell>
        </row>
        <row r="3091">
          <cell r="AM3091">
            <v>2</v>
          </cell>
        </row>
        <row r="3092">
          <cell r="AM3092">
            <v>2</v>
          </cell>
        </row>
        <row r="3093">
          <cell r="AM3093">
            <v>2</v>
          </cell>
        </row>
        <row r="3094">
          <cell r="AM3094">
            <v>2</v>
          </cell>
        </row>
        <row r="3095">
          <cell r="AM3095">
            <v>2</v>
          </cell>
        </row>
        <row r="3096">
          <cell r="AM3096">
            <v>2</v>
          </cell>
        </row>
        <row r="3097">
          <cell r="AM3097">
            <v>2</v>
          </cell>
        </row>
        <row r="3098">
          <cell r="AM3098">
            <v>2</v>
          </cell>
        </row>
        <row r="3099">
          <cell r="AM3099">
            <v>2</v>
          </cell>
        </row>
        <row r="3100">
          <cell r="AM3100">
            <v>2</v>
          </cell>
        </row>
        <row r="3101">
          <cell r="AM3101">
            <v>2</v>
          </cell>
        </row>
        <row r="3102">
          <cell r="AM3102">
            <v>2</v>
          </cell>
        </row>
        <row r="3103">
          <cell r="AM3103">
            <v>2</v>
          </cell>
        </row>
        <row r="3104">
          <cell r="AM3104">
            <v>2</v>
          </cell>
        </row>
        <row r="3105">
          <cell r="AM3105">
            <v>2</v>
          </cell>
        </row>
        <row r="3106">
          <cell r="AM3106">
            <v>2</v>
          </cell>
        </row>
        <row r="3107">
          <cell r="AM3107">
            <v>2</v>
          </cell>
        </row>
        <row r="3108">
          <cell r="AM3108">
            <v>2</v>
          </cell>
        </row>
        <row r="3109">
          <cell r="AM3109">
            <v>2</v>
          </cell>
        </row>
        <row r="3110">
          <cell r="AM3110">
            <v>2</v>
          </cell>
        </row>
        <row r="3111">
          <cell r="AM3111">
            <v>2</v>
          </cell>
        </row>
        <row r="3112">
          <cell r="AM3112">
            <v>2</v>
          </cell>
        </row>
        <row r="3113">
          <cell r="AM3113">
            <v>2</v>
          </cell>
        </row>
        <row r="3114">
          <cell r="AM3114">
            <v>2</v>
          </cell>
        </row>
        <row r="3115">
          <cell r="AM3115">
            <v>2</v>
          </cell>
        </row>
        <row r="3116">
          <cell r="AM3116">
            <v>2</v>
          </cell>
        </row>
        <row r="3117">
          <cell r="AM3117">
            <v>2</v>
          </cell>
        </row>
        <row r="3118">
          <cell r="AM3118">
            <v>2</v>
          </cell>
        </row>
        <row r="3119">
          <cell r="AM3119">
            <v>2</v>
          </cell>
        </row>
        <row r="3120">
          <cell r="AM3120">
            <v>2</v>
          </cell>
        </row>
        <row r="3121">
          <cell r="AM3121">
            <v>2</v>
          </cell>
        </row>
        <row r="3122">
          <cell r="AM3122">
            <v>2</v>
          </cell>
        </row>
        <row r="3123">
          <cell r="AM3123">
            <v>2</v>
          </cell>
        </row>
        <row r="3124">
          <cell r="AM3124">
            <v>2</v>
          </cell>
        </row>
        <row r="3125">
          <cell r="AM3125">
            <v>2</v>
          </cell>
        </row>
        <row r="3126">
          <cell r="AM3126">
            <v>2</v>
          </cell>
        </row>
        <row r="3127">
          <cell r="AM3127">
            <v>2</v>
          </cell>
        </row>
        <row r="3128">
          <cell r="AM3128">
            <v>2</v>
          </cell>
        </row>
        <row r="3129">
          <cell r="AM3129">
            <v>2</v>
          </cell>
        </row>
        <row r="3130">
          <cell r="AM3130">
            <v>2</v>
          </cell>
        </row>
        <row r="3131">
          <cell r="AM3131">
            <v>2</v>
          </cell>
        </row>
        <row r="3132">
          <cell r="AM3132">
            <v>2</v>
          </cell>
        </row>
        <row r="3133">
          <cell r="AM3133">
            <v>2</v>
          </cell>
        </row>
        <row r="3134">
          <cell r="AM3134">
            <v>2</v>
          </cell>
        </row>
        <row r="3135">
          <cell r="AM3135">
            <v>2</v>
          </cell>
        </row>
        <row r="3136">
          <cell r="AM3136">
            <v>2</v>
          </cell>
        </row>
        <row r="3137">
          <cell r="AM3137">
            <v>2</v>
          </cell>
        </row>
        <row r="3138">
          <cell r="AM3138">
            <v>2</v>
          </cell>
        </row>
        <row r="3139">
          <cell r="AM3139">
            <v>2</v>
          </cell>
        </row>
        <row r="3140">
          <cell r="AM3140">
            <v>2</v>
          </cell>
        </row>
        <row r="3141">
          <cell r="AM3141">
            <v>2</v>
          </cell>
        </row>
        <row r="3142">
          <cell r="AM3142">
            <v>2</v>
          </cell>
        </row>
        <row r="3143">
          <cell r="AM3143">
            <v>2</v>
          </cell>
        </row>
        <row r="3144">
          <cell r="AM3144">
            <v>2</v>
          </cell>
        </row>
        <row r="3145">
          <cell r="AM3145">
            <v>2</v>
          </cell>
        </row>
        <row r="3146">
          <cell r="AM3146">
            <v>2</v>
          </cell>
        </row>
        <row r="3147">
          <cell r="AM3147">
            <v>2</v>
          </cell>
        </row>
        <row r="3148">
          <cell r="AM3148">
            <v>2</v>
          </cell>
        </row>
        <row r="3149">
          <cell r="AM3149">
            <v>2</v>
          </cell>
        </row>
        <row r="3150">
          <cell r="AM3150">
            <v>2</v>
          </cell>
        </row>
        <row r="3151">
          <cell r="AM3151">
            <v>2</v>
          </cell>
        </row>
        <row r="3152">
          <cell r="AM3152">
            <v>2</v>
          </cell>
        </row>
        <row r="3153">
          <cell r="AM3153">
            <v>2</v>
          </cell>
        </row>
        <row r="3154">
          <cell r="AM3154">
            <v>2</v>
          </cell>
        </row>
        <row r="3155">
          <cell r="AM3155">
            <v>2</v>
          </cell>
        </row>
        <row r="3156">
          <cell r="AM3156">
            <v>2</v>
          </cell>
        </row>
        <row r="3157">
          <cell r="AM3157">
            <v>2</v>
          </cell>
        </row>
        <row r="3158">
          <cell r="AM3158">
            <v>2</v>
          </cell>
        </row>
        <row r="3159">
          <cell r="AM3159">
            <v>2</v>
          </cell>
        </row>
        <row r="3160">
          <cell r="AM3160">
            <v>2</v>
          </cell>
        </row>
        <row r="3161">
          <cell r="AM3161">
            <v>2</v>
          </cell>
        </row>
        <row r="3162">
          <cell r="AM3162">
            <v>2</v>
          </cell>
        </row>
        <row r="3163">
          <cell r="AM3163">
            <v>2</v>
          </cell>
        </row>
        <row r="3164">
          <cell r="AM3164">
            <v>2</v>
          </cell>
        </row>
        <row r="3165">
          <cell r="AM3165">
            <v>2</v>
          </cell>
        </row>
        <row r="3166">
          <cell r="AM3166">
            <v>2</v>
          </cell>
        </row>
        <row r="3167">
          <cell r="AM3167">
            <v>2</v>
          </cell>
        </row>
        <row r="3168">
          <cell r="AM3168">
            <v>2</v>
          </cell>
        </row>
        <row r="3169">
          <cell r="AM3169">
            <v>2</v>
          </cell>
        </row>
        <row r="3170">
          <cell r="AM3170">
            <v>2</v>
          </cell>
        </row>
        <row r="3171">
          <cell r="AM3171">
            <v>2</v>
          </cell>
        </row>
        <row r="3172">
          <cell r="AM3172">
            <v>2</v>
          </cell>
        </row>
        <row r="3173">
          <cell r="AM3173">
            <v>2</v>
          </cell>
        </row>
        <row r="3174">
          <cell r="AM3174">
            <v>2</v>
          </cell>
        </row>
        <row r="3175">
          <cell r="AM3175">
            <v>2</v>
          </cell>
        </row>
        <row r="3176">
          <cell r="AM3176">
            <v>2</v>
          </cell>
        </row>
        <row r="3177">
          <cell r="AM3177">
            <v>2</v>
          </cell>
        </row>
        <row r="3178">
          <cell r="AM3178">
            <v>2</v>
          </cell>
        </row>
        <row r="3179">
          <cell r="AM3179">
            <v>2</v>
          </cell>
        </row>
        <row r="3180">
          <cell r="AM3180">
            <v>2</v>
          </cell>
        </row>
        <row r="3181">
          <cell r="AM3181">
            <v>2</v>
          </cell>
        </row>
        <row r="3182">
          <cell r="AM3182">
            <v>2</v>
          </cell>
        </row>
        <row r="3183">
          <cell r="AM3183">
            <v>2</v>
          </cell>
        </row>
        <row r="3184">
          <cell r="AM3184">
            <v>2</v>
          </cell>
        </row>
        <row r="3185">
          <cell r="AM3185">
            <v>2</v>
          </cell>
        </row>
        <row r="3186">
          <cell r="AM3186">
            <v>2</v>
          </cell>
        </row>
        <row r="3187">
          <cell r="AM3187">
            <v>2</v>
          </cell>
        </row>
        <row r="3188">
          <cell r="AM3188">
            <v>2</v>
          </cell>
        </row>
        <row r="3189">
          <cell r="AM3189">
            <v>2</v>
          </cell>
        </row>
        <row r="3190">
          <cell r="AM3190">
            <v>2</v>
          </cell>
        </row>
        <row r="3191">
          <cell r="AM3191">
            <v>2</v>
          </cell>
        </row>
        <row r="3192">
          <cell r="AM3192">
            <v>2</v>
          </cell>
        </row>
        <row r="3193">
          <cell r="AM3193">
            <v>2</v>
          </cell>
        </row>
        <row r="3194">
          <cell r="AM3194">
            <v>2</v>
          </cell>
        </row>
        <row r="3195">
          <cell r="AM3195">
            <v>2</v>
          </cell>
        </row>
        <row r="3196">
          <cell r="AM3196">
            <v>2</v>
          </cell>
        </row>
        <row r="3197">
          <cell r="AM3197">
            <v>2</v>
          </cell>
        </row>
        <row r="3198">
          <cell r="AM3198">
            <v>2</v>
          </cell>
        </row>
        <row r="3199">
          <cell r="AM3199">
            <v>2</v>
          </cell>
        </row>
        <row r="3200">
          <cell r="AM3200">
            <v>2</v>
          </cell>
        </row>
        <row r="3201">
          <cell r="AM3201">
            <v>2</v>
          </cell>
        </row>
        <row r="3202">
          <cell r="AM3202">
            <v>2</v>
          </cell>
        </row>
        <row r="3203">
          <cell r="AM3203">
            <v>2</v>
          </cell>
        </row>
        <row r="3204">
          <cell r="AM3204">
            <v>2</v>
          </cell>
        </row>
        <row r="3205">
          <cell r="AM3205">
            <v>2</v>
          </cell>
        </row>
        <row r="3206">
          <cell r="AM3206">
            <v>2</v>
          </cell>
        </row>
        <row r="3207">
          <cell r="AM3207">
            <v>2</v>
          </cell>
        </row>
        <row r="3208">
          <cell r="AM3208">
            <v>2</v>
          </cell>
        </row>
        <row r="3209">
          <cell r="AM3209">
            <v>2</v>
          </cell>
        </row>
        <row r="3210">
          <cell r="AM3210">
            <v>2</v>
          </cell>
        </row>
        <row r="3211">
          <cell r="AM3211">
            <v>2</v>
          </cell>
        </row>
        <row r="3212">
          <cell r="AM3212">
            <v>2</v>
          </cell>
        </row>
        <row r="3213">
          <cell r="AM3213">
            <v>2</v>
          </cell>
        </row>
        <row r="3214">
          <cell r="AM3214">
            <v>2</v>
          </cell>
        </row>
        <row r="3215">
          <cell r="AM3215">
            <v>2</v>
          </cell>
        </row>
        <row r="3216">
          <cell r="AM3216">
            <v>2</v>
          </cell>
        </row>
        <row r="3217">
          <cell r="AM3217">
            <v>2</v>
          </cell>
        </row>
        <row r="3218">
          <cell r="AM3218">
            <v>2</v>
          </cell>
        </row>
        <row r="3219">
          <cell r="AM3219">
            <v>2</v>
          </cell>
        </row>
        <row r="3220">
          <cell r="AM3220">
            <v>2</v>
          </cell>
        </row>
        <row r="3221">
          <cell r="AM3221">
            <v>2</v>
          </cell>
        </row>
        <row r="3222">
          <cell r="AM3222">
            <v>2</v>
          </cell>
        </row>
        <row r="3223">
          <cell r="AM3223">
            <v>2</v>
          </cell>
        </row>
        <row r="3224">
          <cell r="AM3224">
            <v>2</v>
          </cell>
        </row>
        <row r="3225">
          <cell r="AM3225">
            <v>2</v>
          </cell>
        </row>
        <row r="3226">
          <cell r="AM3226">
            <v>2</v>
          </cell>
        </row>
        <row r="3227">
          <cell r="AM3227">
            <v>2</v>
          </cell>
        </row>
        <row r="3228">
          <cell r="AM3228">
            <v>2</v>
          </cell>
        </row>
        <row r="3229">
          <cell r="AM3229">
            <v>2</v>
          </cell>
        </row>
        <row r="3230">
          <cell r="AM3230">
            <v>2</v>
          </cell>
        </row>
        <row r="3231">
          <cell r="AM3231">
            <v>2</v>
          </cell>
        </row>
        <row r="3232">
          <cell r="AM3232">
            <v>2</v>
          </cell>
        </row>
        <row r="3233">
          <cell r="AM3233">
            <v>2</v>
          </cell>
        </row>
        <row r="3234">
          <cell r="AM3234">
            <v>2</v>
          </cell>
        </row>
        <row r="3235">
          <cell r="AM3235">
            <v>2</v>
          </cell>
        </row>
        <row r="3236">
          <cell r="AM3236">
            <v>2</v>
          </cell>
        </row>
        <row r="3237">
          <cell r="AM3237">
            <v>2</v>
          </cell>
        </row>
        <row r="3238">
          <cell r="AM3238">
            <v>2</v>
          </cell>
        </row>
        <row r="3239">
          <cell r="AM3239">
            <v>2</v>
          </cell>
        </row>
        <row r="3240">
          <cell r="AM3240">
            <v>2</v>
          </cell>
        </row>
        <row r="3241">
          <cell r="AM3241">
            <v>2</v>
          </cell>
        </row>
        <row r="3242">
          <cell r="AM3242">
            <v>2</v>
          </cell>
        </row>
        <row r="3243">
          <cell r="AM3243">
            <v>2</v>
          </cell>
        </row>
        <row r="3244">
          <cell r="AM3244">
            <v>2</v>
          </cell>
        </row>
        <row r="3245">
          <cell r="AM3245">
            <v>2</v>
          </cell>
        </row>
        <row r="3246">
          <cell r="AM3246">
            <v>2</v>
          </cell>
        </row>
        <row r="3247">
          <cell r="AM3247">
            <v>2</v>
          </cell>
        </row>
        <row r="3248">
          <cell r="AM3248">
            <v>2</v>
          </cell>
        </row>
        <row r="3249">
          <cell r="AM3249">
            <v>2</v>
          </cell>
        </row>
        <row r="3250">
          <cell r="AM3250">
            <v>2</v>
          </cell>
        </row>
        <row r="3251">
          <cell r="AM3251">
            <v>2</v>
          </cell>
        </row>
        <row r="3252">
          <cell r="AM3252">
            <v>2</v>
          </cell>
        </row>
        <row r="3253">
          <cell r="AM3253">
            <v>2</v>
          </cell>
        </row>
        <row r="3254">
          <cell r="AM3254">
            <v>2</v>
          </cell>
        </row>
        <row r="3255">
          <cell r="AM3255">
            <v>2</v>
          </cell>
        </row>
        <row r="3256">
          <cell r="AM3256">
            <v>2</v>
          </cell>
        </row>
        <row r="3257">
          <cell r="AM3257">
            <v>2</v>
          </cell>
        </row>
        <row r="3258">
          <cell r="AM3258">
            <v>2</v>
          </cell>
        </row>
        <row r="3259">
          <cell r="AM3259">
            <v>2</v>
          </cell>
        </row>
        <row r="3260">
          <cell r="AM3260">
            <v>2</v>
          </cell>
        </row>
        <row r="3261">
          <cell r="AM3261">
            <v>2</v>
          </cell>
        </row>
        <row r="3262">
          <cell r="AM3262">
            <v>2</v>
          </cell>
        </row>
        <row r="3263">
          <cell r="AM3263">
            <v>2</v>
          </cell>
        </row>
        <row r="3264">
          <cell r="AM3264">
            <v>2</v>
          </cell>
        </row>
        <row r="3265">
          <cell r="AM3265">
            <v>2</v>
          </cell>
        </row>
        <row r="3266">
          <cell r="AM3266">
            <v>2</v>
          </cell>
        </row>
        <row r="3267">
          <cell r="AM3267">
            <v>2</v>
          </cell>
        </row>
        <row r="3268">
          <cell r="AM3268">
            <v>2</v>
          </cell>
        </row>
        <row r="3269">
          <cell r="AM3269">
            <v>2</v>
          </cell>
        </row>
        <row r="3270">
          <cell r="AM3270">
            <v>2</v>
          </cell>
        </row>
        <row r="3271">
          <cell r="AM3271">
            <v>2</v>
          </cell>
        </row>
        <row r="3272">
          <cell r="AM3272">
            <v>2</v>
          </cell>
        </row>
        <row r="3273">
          <cell r="AM3273">
            <v>2</v>
          </cell>
        </row>
        <row r="3274">
          <cell r="AM3274">
            <v>2</v>
          </cell>
        </row>
        <row r="3275">
          <cell r="AM3275">
            <v>2</v>
          </cell>
        </row>
        <row r="3276">
          <cell r="AM3276">
            <v>2</v>
          </cell>
        </row>
        <row r="3277">
          <cell r="AM3277">
            <v>2</v>
          </cell>
        </row>
        <row r="3278">
          <cell r="AM3278">
            <v>2</v>
          </cell>
        </row>
        <row r="3279">
          <cell r="AM3279">
            <v>2</v>
          </cell>
        </row>
        <row r="3280">
          <cell r="AM3280">
            <v>2</v>
          </cell>
        </row>
        <row r="3281">
          <cell r="AM3281">
            <v>2</v>
          </cell>
        </row>
        <row r="3282">
          <cell r="AM3282">
            <v>2</v>
          </cell>
        </row>
        <row r="3283">
          <cell r="AM3283">
            <v>2</v>
          </cell>
        </row>
        <row r="3284">
          <cell r="AM3284">
            <v>2</v>
          </cell>
        </row>
        <row r="3285">
          <cell r="AM3285">
            <v>2</v>
          </cell>
        </row>
        <row r="3286">
          <cell r="AM3286">
            <v>2</v>
          </cell>
        </row>
        <row r="3287">
          <cell r="AM3287">
            <v>2</v>
          </cell>
        </row>
        <row r="3288">
          <cell r="AM3288">
            <v>2</v>
          </cell>
        </row>
        <row r="3289">
          <cell r="AM3289">
            <v>2</v>
          </cell>
        </row>
        <row r="3290">
          <cell r="AM3290">
            <v>2</v>
          </cell>
        </row>
        <row r="3291">
          <cell r="AM3291">
            <v>2</v>
          </cell>
        </row>
        <row r="3292">
          <cell r="AM3292">
            <v>2</v>
          </cell>
        </row>
        <row r="3293">
          <cell r="AM3293">
            <v>2</v>
          </cell>
        </row>
        <row r="3294">
          <cell r="AM3294">
            <v>2</v>
          </cell>
        </row>
        <row r="3295">
          <cell r="AM3295">
            <v>2</v>
          </cell>
        </row>
        <row r="3296">
          <cell r="AM3296">
            <v>2</v>
          </cell>
        </row>
        <row r="3297">
          <cell r="AM3297">
            <v>2</v>
          </cell>
        </row>
        <row r="3298">
          <cell r="AM3298">
            <v>2</v>
          </cell>
        </row>
        <row r="3299">
          <cell r="AM3299">
            <v>2</v>
          </cell>
        </row>
        <row r="3300">
          <cell r="AM3300">
            <v>2</v>
          </cell>
        </row>
        <row r="3301">
          <cell r="AM3301">
            <v>2</v>
          </cell>
        </row>
        <row r="3302">
          <cell r="AM3302">
            <v>2</v>
          </cell>
        </row>
        <row r="3303">
          <cell r="AM3303">
            <v>2</v>
          </cell>
        </row>
        <row r="3304">
          <cell r="AM3304">
            <v>2</v>
          </cell>
        </row>
        <row r="3305">
          <cell r="AM3305">
            <v>2</v>
          </cell>
        </row>
        <row r="3306">
          <cell r="AM3306">
            <v>2</v>
          </cell>
        </row>
        <row r="3307">
          <cell r="AM3307">
            <v>2</v>
          </cell>
        </row>
        <row r="3308">
          <cell r="AM3308">
            <v>2</v>
          </cell>
        </row>
        <row r="3309">
          <cell r="AM3309">
            <v>2</v>
          </cell>
        </row>
        <row r="3310">
          <cell r="AM3310">
            <v>2</v>
          </cell>
        </row>
        <row r="3311">
          <cell r="AM3311">
            <v>2</v>
          </cell>
        </row>
        <row r="3312">
          <cell r="AM3312">
            <v>2</v>
          </cell>
        </row>
        <row r="3313">
          <cell r="AM3313">
            <v>2</v>
          </cell>
        </row>
        <row r="3314">
          <cell r="AM3314">
            <v>2</v>
          </cell>
        </row>
        <row r="3315">
          <cell r="AM3315">
            <v>2</v>
          </cell>
        </row>
        <row r="3316">
          <cell r="AM3316">
            <v>2</v>
          </cell>
        </row>
        <row r="3317">
          <cell r="AM3317">
            <v>2</v>
          </cell>
        </row>
        <row r="3318">
          <cell r="AM3318">
            <v>2</v>
          </cell>
        </row>
        <row r="3319">
          <cell r="AM3319">
            <v>2</v>
          </cell>
        </row>
        <row r="3320">
          <cell r="AM3320">
            <v>2</v>
          </cell>
        </row>
        <row r="3321">
          <cell r="AM3321">
            <v>2</v>
          </cell>
        </row>
        <row r="3322">
          <cell r="AM3322">
            <v>2</v>
          </cell>
        </row>
        <row r="3323">
          <cell r="AM3323">
            <v>2</v>
          </cell>
        </row>
        <row r="3324">
          <cell r="AM3324">
            <v>2</v>
          </cell>
        </row>
        <row r="3325">
          <cell r="AM3325">
            <v>2</v>
          </cell>
        </row>
        <row r="3326">
          <cell r="AM3326">
            <v>2</v>
          </cell>
        </row>
        <row r="3327">
          <cell r="AM3327">
            <v>2</v>
          </cell>
        </row>
        <row r="3328">
          <cell r="AM3328">
            <v>2</v>
          </cell>
        </row>
        <row r="3329">
          <cell r="AM3329">
            <v>2</v>
          </cell>
        </row>
        <row r="3330">
          <cell r="AM3330">
            <v>2</v>
          </cell>
        </row>
        <row r="3331">
          <cell r="AM3331">
            <v>2</v>
          </cell>
        </row>
        <row r="3332">
          <cell r="AM3332">
            <v>2</v>
          </cell>
        </row>
        <row r="3333">
          <cell r="AM3333">
            <v>2</v>
          </cell>
        </row>
        <row r="3334">
          <cell r="AM3334">
            <v>2</v>
          </cell>
        </row>
        <row r="3335">
          <cell r="AM3335">
            <v>2</v>
          </cell>
        </row>
        <row r="3336">
          <cell r="AM3336">
            <v>2</v>
          </cell>
        </row>
        <row r="3337">
          <cell r="AM3337">
            <v>2</v>
          </cell>
        </row>
        <row r="3338">
          <cell r="AM3338">
            <v>2</v>
          </cell>
        </row>
        <row r="3339">
          <cell r="AM3339">
            <v>2</v>
          </cell>
        </row>
        <row r="3340">
          <cell r="AM3340">
            <v>2</v>
          </cell>
        </row>
        <row r="3341">
          <cell r="AM3341">
            <v>2</v>
          </cell>
        </row>
        <row r="3342">
          <cell r="AM3342">
            <v>2</v>
          </cell>
        </row>
        <row r="3343">
          <cell r="AM3343">
            <v>2</v>
          </cell>
        </row>
        <row r="3344">
          <cell r="AM3344">
            <v>2</v>
          </cell>
        </row>
        <row r="3345">
          <cell r="AM3345">
            <v>2</v>
          </cell>
        </row>
        <row r="3346">
          <cell r="AM3346">
            <v>2</v>
          </cell>
        </row>
        <row r="3347">
          <cell r="AM3347">
            <v>2</v>
          </cell>
        </row>
        <row r="3348">
          <cell r="AM3348">
            <v>2</v>
          </cell>
        </row>
        <row r="3349">
          <cell r="AM3349">
            <v>2</v>
          </cell>
        </row>
        <row r="3350">
          <cell r="AM3350">
            <v>2</v>
          </cell>
        </row>
        <row r="3351">
          <cell r="AM3351">
            <v>2</v>
          </cell>
        </row>
        <row r="3352">
          <cell r="AM3352">
            <v>2</v>
          </cell>
        </row>
        <row r="3353">
          <cell r="AM3353">
            <v>2</v>
          </cell>
        </row>
        <row r="3354">
          <cell r="AM3354">
            <v>2</v>
          </cell>
        </row>
        <row r="3355">
          <cell r="AM3355">
            <v>2</v>
          </cell>
        </row>
        <row r="3356">
          <cell r="AM3356">
            <v>2</v>
          </cell>
        </row>
        <row r="3357">
          <cell r="AM3357">
            <v>2</v>
          </cell>
        </row>
        <row r="3358">
          <cell r="AM3358">
            <v>2</v>
          </cell>
        </row>
        <row r="3359">
          <cell r="AM3359">
            <v>2</v>
          </cell>
        </row>
        <row r="3360">
          <cell r="AM3360">
            <v>2</v>
          </cell>
        </row>
        <row r="3361">
          <cell r="AM3361">
            <v>2</v>
          </cell>
        </row>
        <row r="3362">
          <cell r="AM3362">
            <v>2</v>
          </cell>
        </row>
        <row r="3363">
          <cell r="AM3363">
            <v>2</v>
          </cell>
        </row>
        <row r="3364">
          <cell r="AM3364">
            <v>2</v>
          </cell>
        </row>
        <row r="3365">
          <cell r="AM3365">
            <v>2</v>
          </cell>
        </row>
        <row r="3366">
          <cell r="AM3366">
            <v>2</v>
          </cell>
        </row>
        <row r="3367">
          <cell r="AM3367">
            <v>2</v>
          </cell>
        </row>
        <row r="3368">
          <cell r="AM3368">
            <v>2</v>
          </cell>
        </row>
        <row r="3369">
          <cell r="AM3369">
            <v>2</v>
          </cell>
        </row>
        <row r="3370">
          <cell r="AM3370">
            <v>2</v>
          </cell>
        </row>
        <row r="3371">
          <cell r="AM3371">
            <v>2</v>
          </cell>
        </row>
        <row r="3372">
          <cell r="AM3372">
            <v>2</v>
          </cell>
        </row>
        <row r="3373">
          <cell r="AM3373">
            <v>2</v>
          </cell>
        </row>
        <row r="3374">
          <cell r="AM3374">
            <v>2</v>
          </cell>
        </row>
        <row r="3375">
          <cell r="AM3375">
            <v>2</v>
          </cell>
        </row>
        <row r="3376">
          <cell r="AM3376">
            <v>2</v>
          </cell>
        </row>
        <row r="3377">
          <cell r="AM3377">
            <v>2</v>
          </cell>
        </row>
        <row r="3378">
          <cell r="AM3378">
            <v>2</v>
          </cell>
        </row>
        <row r="3379">
          <cell r="AM3379">
            <v>2</v>
          </cell>
        </row>
        <row r="3380">
          <cell r="AM3380">
            <v>2</v>
          </cell>
        </row>
        <row r="3381">
          <cell r="AM3381">
            <v>2</v>
          </cell>
        </row>
        <row r="3382">
          <cell r="AM3382">
            <v>2</v>
          </cell>
        </row>
        <row r="3383">
          <cell r="AM3383">
            <v>2</v>
          </cell>
        </row>
        <row r="3384">
          <cell r="AM3384">
            <v>2</v>
          </cell>
        </row>
        <row r="3385">
          <cell r="AM3385">
            <v>2</v>
          </cell>
        </row>
        <row r="3386">
          <cell r="AM3386">
            <v>2</v>
          </cell>
        </row>
        <row r="3387">
          <cell r="AM3387">
            <v>2</v>
          </cell>
        </row>
        <row r="3388">
          <cell r="AM3388">
            <v>2</v>
          </cell>
        </row>
        <row r="3389">
          <cell r="AM3389">
            <v>2</v>
          </cell>
        </row>
        <row r="3390">
          <cell r="AM3390">
            <v>2</v>
          </cell>
        </row>
        <row r="3391">
          <cell r="AM3391">
            <v>2</v>
          </cell>
        </row>
        <row r="3392">
          <cell r="AM3392">
            <v>2</v>
          </cell>
        </row>
        <row r="3393">
          <cell r="AM3393">
            <v>2</v>
          </cell>
        </row>
        <row r="3394">
          <cell r="AM3394">
            <v>2</v>
          </cell>
        </row>
        <row r="3395">
          <cell r="AM3395">
            <v>2</v>
          </cell>
        </row>
        <row r="3396">
          <cell r="AM3396">
            <v>2</v>
          </cell>
        </row>
        <row r="3397">
          <cell r="AM3397">
            <v>2</v>
          </cell>
        </row>
        <row r="3398">
          <cell r="AM3398">
            <v>2</v>
          </cell>
        </row>
        <row r="3399">
          <cell r="AM3399">
            <v>2</v>
          </cell>
        </row>
        <row r="3400">
          <cell r="AM3400">
            <v>2</v>
          </cell>
        </row>
        <row r="3401">
          <cell r="AM3401">
            <v>2</v>
          </cell>
        </row>
        <row r="3402">
          <cell r="AM3402">
            <v>2</v>
          </cell>
        </row>
        <row r="3403">
          <cell r="AM3403">
            <v>2</v>
          </cell>
        </row>
        <row r="3404">
          <cell r="AM3404">
            <v>2</v>
          </cell>
        </row>
        <row r="3405">
          <cell r="AM3405">
            <v>2</v>
          </cell>
        </row>
        <row r="3406">
          <cell r="AM3406">
            <v>2</v>
          </cell>
        </row>
        <row r="3407">
          <cell r="AM3407">
            <v>2</v>
          </cell>
        </row>
        <row r="3408">
          <cell r="AM3408">
            <v>2</v>
          </cell>
        </row>
        <row r="3409">
          <cell r="AM3409">
            <v>2</v>
          </cell>
        </row>
        <row r="3410">
          <cell r="AM3410">
            <v>2</v>
          </cell>
        </row>
        <row r="3411">
          <cell r="AM3411">
            <v>2</v>
          </cell>
        </row>
        <row r="3412">
          <cell r="AM3412">
            <v>2</v>
          </cell>
        </row>
        <row r="3413">
          <cell r="AM3413">
            <v>2</v>
          </cell>
        </row>
        <row r="3414">
          <cell r="AM3414">
            <v>2</v>
          </cell>
        </row>
        <row r="3415">
          <cell r="AM3415">
            <v>2</v>
          </cell>
        </row>
        <row r="3416">
          <cell r="AM3416">
            <v>2</v>
          </cell>
        </row>
        <row r="3417">
          <cell r="AM3417">
            <v>2</v>
          </cell>
        </row>
        <row r="3418">
          <cell r="AM3418">
            <v>2</v>
          </cell>
        </row>
        <row r="3419">
          <cell r="AM3419">
            <v>2</v>
          </cell>
        </row>
        <row r="3420">
          <cell r="AM3420">
            <v>2</v>
          </cell>
        </row>
        <row r="3421">
          <cell r="AM3421">
            <v>2</v>
          </cell>
        </row>
        <row r="3422">
          <cell r="AM3422">
            <v>2</v>
          </cell>
        </row>
        <row r="3423">
          <cell r="AM3423">
            <v>2</v>
          </cell>
        </row>
        <row r="3424">
          <cell r="AM3424">
            <v>2</v>
          </cell>
        </row>
        <row r="3425">
          <cell r="AM3425">
            <v>2</v>
          </cell>
        </row>
        <row r="3426">
          <cell r="AM3426">
            <v>2</v>
          </cell>
        </row>
        <row r="3427">
          <cell r="AM3427">
            <v>2</v>
          </cell>
        </row>
        <row r="3428">
          <cell r="AM3428">
            <v>2</v>
          </cell>
        </row>
        <row r="3429">
          <cell r="AM3429">
            <v>2</v>
          </cell>
        </row>
        <row r="3430">
          <cell r="AM3430">
            <v>2</v>
          </cell>
        </row>
        <row r="3431">
          <cell r="AM3431">
            <v>2</v>
          </cell>
        </row>
        <row r="3432">
          <cell r="AM3432">
            <v>2</v>
          </cell>
        </row>
        <row r="3433">
          <cell r="AM3433">
            <v>2</v>
          </cell>
        </row>
        <row r="3434">
          <cell r="AM3434">
            <v>2</v>
          </cell>
        </row>
        <row r="3435">
          <cell r="AM3435">
            <v>2</v>
          </cell>
        </row>
        <row r="3436">
          <cell r="AM3436">
            <v>2</v>
          </cell>
        </row>
        <row r="3437">
          <cell r="AM3437">
            <v>2</v>
          </cell>
        </row>
        <row r="3438">
          <cell r="AM3438">
            <v>2</v>
          </cell>
        </row>
        <row r="3439">
          <cell r="AM3439">
            <v>2</v>
          </cell>
        </row>
        <row r="3440">
          <cell r="AM3440">
            <v>2</v>
          </cell>
        </row>
        <row r="3441">
          <cell r="AM3441">
            <v>2</v>
          </cell>
        </row>
        <row r="3442">
          <cell r="AM3442">
            <v>2</v>
          </cell>
        </row>
        <row r="3443">
          <cell r="AM3443">
            <v>2</v>
          </cell>
        </row>
        <row r="3444">
          <cell r="AM3444">
            <v>2</v>
          </cell>
        </row>
        <row r="3445">
          <cell r="AM3445">
            <v>2</v>
          </cell>
        </row>
        <row r="3446">
          <cell r="AM3446">
            <v>2</v>
          </cell>
        </row>
        <row r="3447">
          <cell r="AM3447">
            <v>2</v>
          </cell>
        </row>
        <row r="3448">
          <cell r="AM3448">
            <v>2</v>
          </cell>
        </row>
        <row r="3449">
          <cell r="AM3449">
            <v>2</v>
          </cell>
        </row>
        <row r="3450">
          <cell r="AM3450">
            <v>2</v>
          </cell>
        </row>
        <row r="3451">
          <cell r="AM3451">
            <v>2</v>
          </cell>
        </row>
        <row r="3452">
          <cell r="AM3452">
            <v>2</v>
          </cell>
        </row>
        <row r="3453">
          <cell r="AM3453">
            <v>2</v>
          </cell>
        </row>
        <row r="3454">
          <cell r="AM3454">
            <v>2</v>
          </cell>
        </row>
        <row r="3455">
          <cell r="AM3455">
            <v>2</v>
          </cell>
        </row>
        <row r="3456">
          <cell r="AM3456">
            <v>2</v>
          </cell>
        </row>
        <row r="3457">
          <cell r="AM3457">
            <v>2</v>
          </cell>
        </row>
        <row r="3458">
          <cell r="AM3458">
            <v>2</v>
          </cell>
        </row>
        <row r="3459">
          <cell r="AM3459">
            <v>2</v>
          </cell>
        </row>
        <row r="3460">
          <cell r="AM3460">
            <v>2</v>
          </cell>
        </row>
        <row r="3461">
          <cell r="AM3461">
            <v>2</v>
          </cell>
        </row>
        <row r="3462">
          <cell r="AM3462">
            <v>2</v>
          </cell>
        </row>
        <row r="3463">
          <cell r="AM3463">
            <v>2</v>
          </cell>
        </row>
        <row r="3464">
          <cell r="AM3464">
            <v>2</v>
          </cell>
        </row>
        <row r="3465">
          <cell r="AM3465">
            <v>2</v>
          </cell>
        </row>
        <row r="3466">
          <cell r="AM3466">
            <v>2</v>
          </cell>
        </row>
        <row r="3467">
          <cell r="AM3467">
            <v>2</v>
          </cell>
        </row>
        <row r="3468">
          <cell r="AM3468">
            <v>2</v>
          </cell>
        </row>
        <row r="3469">
          <cell r="AM3469">
            <v>2</v>
          </cell>
        </row>
        <row r="3470">
          <cell r="AM3470">
            <v>2</v>
          </cell>
        </row>
        <row r="3471">
          <cell r="AM3471">
            <v>2</v>
          </cell>
        </row>
        <row r="3472">
          <cell r="AM3472">
            <v>2</v>
          </cell>
        </row>
        <row r="3473">
          <cell r="AM3473">
            <v>2</v>
          </cell>
        </row>
        <row r="3474">
          <cell r="AM3474">
            <v>2</v>
          </cell>
        </row>
        <row r="3475">
          <cell r="AM3475">
            <v>2</v>
          </cell>
        </row>
        <row r="3476">
          <cell r="AM3476">
            <v>2</v>
          </cell>
        </row>
        <row r="3477">
          <cell r="AM3477">
            <v>2</v>
          </cell>
        </row>
        <row r="3478">
          <cell r="AM3478">
            <v>2</v>
          </cell>
        </row>
        <row r="3479">
          <cell r="AM3479">
            <v>2</v>
          </cell>
        </row>
        <row r="3480">
          <cell r="AM3480">
            <v>2</v>
          </cell>
        </row>
        <row r="3481">
          <cell r="AM3481">
            <v>2</v>
          </cell>
        </row>
        <row r="3482">
          <cell r="AM3482">
            <v>2</v>
          </cell>
        </row>
        <row r="3483">
          <cell r="AM3483">
            <v>2</v>
          </cell>
        </row>
        <row r="3484">
          <cell r="AM3484">
            <v>2</v>
          </cell>
        </row>
        <row r="3485">
          <cell r="AM3485">
            <v>2</v>
          </cell>
        </row>
        <row r="3486">
          <cell r="AM3486">
            <v>2</v>
          </cell>
        </row>
        <row r="3487">
          <cell r="AM3487">
            <v>2</v>
          </cell>
        </row>
        <row r="3488">
          <cell r="AM3488">
            <v>2</v>
          </cell>
        </row>
        <row r="3489">
          <cell r="AM3489">
            <v>2</v>
          </cell>
        </row>
        <row r="3490">
          <cell r="AM3490">
            <v>2</v>
          </cell>
        </row>
        <row r="3491">
          <cell r="AM3491">
            <v>2</v>
          </cell>
        </row>
        <row r="3492">
          <cell r="AM3492">
            <v>2</v>
          </cell>
        </row>
        <row r="3493">
          <cell r="AM3493">
            <v>2</v>
          </cell>
        </row>
        <row r="3494">
          <cell r="AM3494">
            <v>2</v>
          </cell>
        </row>
        <row r="3495">
          <cell r="AM3495">
            <v>2</v>
          </cell>
        </row>
        <row r="3496">
          <cell r="AM3496">
            <v>2</v>
          </cell>
        </row>
        <row r="3497">
          <cell r="AM3497">
            <v>2</v>
          </cell>
        </row>
        <row r="3498">
          <cell r="AM3498">
            <v>2</v>
          </cell>
        </row>
        <row r="3499">
          <cell r="AM3499">
            <v>2</v>
          </cell>
        </row>
        <row r="3500">
          <cell r="AM3500">
            <v>2</v>
          </cell>
        </row>
        <row r="3501">
          <cell r="AM3501">
            <v>2</v>
          </cell>
        </row>
        <row r="3502">
          <cell r="AM3502">
            <v>2</v>
          </cell>
        </row>
        <row r="3503">
          <cell r="AM3503">
            <v>2</v>
          </cell>
        </row>
        <row r="3504">
          <cell r="AM3504">
            <v>2</v>
          </cell>
        </row>
        <row r="3505">
          <cell r="AM3505">
            <v>2</v>
          </cell>
        </row>
        <row r="3506">
          <cell r="AM3506">
            <v>2</v>
          </cell>
        </row>
        <row r="3507">
          <cell r="AM3507">
            <v>2</v>
          </cell>
        </row>
        <row r="3508">
          <cell r="AM3508">
            <v>2</v>
          </cell>
        </row>
        <row r="3509">
          <cell r="AM3509">
            <v>2</v>
          </cell>
        </row>
        <row r="3510">
          <cell r="AM3510">
            <v>2</v>
          </cell>
        </row>
        <row r="3511">
          <cell r="AM3511">
            <v>2</v>
          </cell>
        </row>
        <row r="3512">
          <cell r="AM3512">
            <v>2</v>
          </cell>
        </row>
        <row r="3513">
          <cell r="AM3513">
            <v>2</v>
          </cell>
        </row>
        <row r="3514">
          <cell r="AM3514">
            <v>2</v>
          </cell>
        </row>
        <row r="3515">
          <cell r="AM3515">
            <v>2</v>
          </cell>
        </row>
        <row r="3516">
          <cell r="AM3516">
            <v>2</v>
          </cell>
        </row>
        <row r="3517">
          <cell r="AM3517">
            <v>2</v>
          </cell>
        </row>
        <row r="3518">
          <cell r="AM3518">
            <v>2</v>
          </cell>
        </row>
        <row r="3519">
          <cell r="AM3519">
            <v>2</v>
          </cell>
        </row>
        <row r="3520">
          <cell r="AM3520">
            <v>2</v>
          </cell>
        </row>
        <row r="3521">
          <cell r="AM3521">
            <v>2</v>
          </cell>
        </row>
        <row r="3522">
          <cell r="AM3522">
            <v>2</v>
          </cell>
        </row>
        <row r="3523">
          <cell r="AM3523">
            <v>2</v>
          </cell>
        </row>
        <row r="3524">
          <cell r="AM3524">
            <v>2</v>
          </cell>
        </row>
        <row r="3525">
          <cell r="AM3525">
            <v>2</v>
          </cell>
        </row>
        <row r="3526">
          <cell r="AM3526">
            <v>2</v>
          </cell>
        </row>
        <row r="3527">
          <cell r="AM3527">
            <v>2</v>
          </cell>
        </row>
        <row r="3528">
          <cell r="AM3528">
            <v>2</v>
          </cell>
        </row>
        <row r="3529">
          <cell r="AM3529">
            <v>2</v>
          </cell>
        </row>
        <row r="3530">
          <cell r="AM3530">
            <v>2</v>
          </cell>
        </row>
        <row r="3531">
          <cell r="AM3531">
            <v>2</v>
          </cell>
        </row>
        <row r="3532">
          <cell r="AM3532">
            <v>2</v>
          </cell>
        </row>
        <row r="3533">
          <cell r="AM3533">
            <v>2</v>
          </cell>
        </row>
        <row r="3534">
          <cell r="AM3534">
            <v>2</v>
          </cell>
        </row>
        <row r="3535">
          <cell r="AM3535">
            <v>2</v>
          </cell>
        </row>
        <row r="3536">
          <cell r="AM3536">
            <v>2</v>
          </cell>
        </row>
        <row r="3537">
          <cell r="AM3537">
            <v>2</v>
          </cell>
        </row>
        <row r="3538">
          <cell r="AM3538">
            <v>2</v>
          </cell>
        </row>
        <row r="3539">
          <cell r="AM3539">
            <v>2</v>
          </cell>
        </row>
        <row r="3540">
          <cell r="AM3540">
            <v>2</v>
          </cell>
        </row>
        <row r="3541">
          <cell r="AM3541">
            <v>2</v>
          </cell>
        </row>
        <row r="3542">
          <cell r="AM3542">
            <v>2</v>
          </cell>
        </row>
        <row r="3543">
          <cell r="AM3543">
            <v>2</v>
          </cell>
        </row>
        <row r="3544">
          <cell r="AM3544">
            <v>2</v>
          </cell>
        </row>
        <row r="3545">
          <cell r="AM3545">
            <v>2</v>
          </cell>
        </row>
        <row r="3546">
          <cell r="AM3546">
            <v>2</v>
          </cell>
        </row>
        <row r="3547">
          <cell r="AM3547">
            <v>2</v>
          </cell>
        </row>
        <row r="3548">
          <cell r="AM3548">
            <v>2</v>
          </cell>
        </row>
        <row r="3549">
          <cell r="AM3549">
            <v>2</v>
          </cell>
        </row>
        <row r="3550">
          <cell r="AM3550">
            <v>2</v>
          </cell>
        </row>
        <row r="3551">
          <cell r="AM3551">
            <v>2</v>
          </cell>
        </row>
        <row r="3552">
          <cell r="AM3552">
            <v>2</v>
          </cell>
        </row>
        <row r="3553">
          <cell r="AM3553">
            <v>2</v>
          </cell>
        </row>
        <row r="3554">
          <cell r="AM3554">
            <v>2</v>
          </cell>
        </row>
        <row r="3555">
          <cell r="AM3555">
            <v>2</v>
          </cell>
        </row>
        <row r="3556">
          <cell r="AM3556">
            <v>2</v>
          </cell>
        </row>
        <row r="3557">
          <cell r="AM3557">
            <v>2</v>
          </cell>
        </row>
        <row r="3558">
          <cell r="AM3558">
            <v>2</v>
          </cell>
        </row>
        <row r="3559">
          <cell r="AM3559">
            <v>2</v>
          </cell>
        </row>
        <row r="3560">
          <cell r="AM3560">
            <v>2</v>
          </cell>
        </row>
        <row r="3561">
          <cell r="AM3561">
            <v>2</v>
          </cell>
        </row>
        <row r="3562">
          <cell r="AM3562">
            <v>2</v>
          </cell>
        </row>
        <row r="3563">
          <cell r="AM3563">
            <v>2</v>
          </cell>
        </row>
        <row r="3564">
          <cell r="AM3564">
            <v>2</v>
          </cell>
        </row>
        <row r="3565">
          <cell r="AM3565">
            <v>2</v>
          </cell>
        </row>
        <row r="3566">
          <cell r="AM3566">
            <v>2</v>
          </cell>
        </row>
        <row r="3567">
          <cell r="AM3567">
            <v>2</v>
          </cell>
        </row>
        <row r="3568">
          <cell r="AM3568">
            <v>2</v>
          </cell>
        </row>
        <row r="3569">
          <cell r="AM3569">
            <v>2</v>
          </cell>
        </row>
        <row r="3570">
          <cell r="AM3570">
            <v>2</v>
          </cell>
        </row>
        <row r="3571">
          <cell r="AM3571">
            <v>2</v>
          </cell>
        </row>
        <row r="3572">
          <cell r="AM3572">
            <v>2</v>
          </cell>
        </row>
        <row r="3573">
          <cell r="AM3573">
            <v>2</v>
          </cell>
        </row>
        <row r="3574">
          <cell r="AM3574">
            <v>2</v>
          </cell>
        </row>
        <row r="3575">
          <cell r="AM3575">
            <v>2</v>
          </cell>
        </row>
        <row r="3576">
          <cell r="AM3576">
            <v>2</v>
          </cell>
        </row>
        <row r="3577">
          <cell r="AM3577">
            <v>2</v>
          </cell>
        </row>
        <row r="3578">
          <cell r="AM3578">
            <v>2</v>
          </cell>
        </row>
        <row r="3579">
          <cell r="AM3579">
            <v>2</v>
          </cell>
        </row>
        <row r="3580">
          <cell r="AM3580">
            <v>2</v>
          </cell>
        </row>
        <row r="3581">
          <cell r="AM3581">
            <v>2</v>
          </cell>
        </row>
        <row r="3582">
          <cell r="AM3582">
            <v>2</v>
          </cell>
        </row>
        <row r="3583">
          <cell r="AM3583">
            <v>2</v>
          </cell>
        </row>
        <row r="3584">
          <cell r="AM3584">
            <v>2</v>
          </cell>
        </row>
        <row r="3585">
          <cell r="AM3585">
            <v>2</v>
          </cell>
        </row>
        <row r="3586">
          <cell r="AM3586">
            <v>2</v>
          </cell>
        </row>
        <row r="3587">
          <cell r="AM3587">
            <v>2</v>
          </cell>
        </row>
        <row r="3588">
          <cell r="AM3588">
            <v>2</v>
          </cell>
        </row>
        <row r="3589">
          <cell r="AM3589">
            <v>2</v>
          </cell>
        </row>
        <row r="3590">
          <cell r="AM3590">
            <v>2</v>
          </cell>
        </row>
        <row r="3591">
          <cell r="AM3591">
            <v>2</v>
          </cell>
        </row>
        <row r="3592">
          <cell r="AM3592">
            <v>2</v>
          </cell>
        </row>
        <row r="3593">
          <cell r="AM3593">
            <v>2</v>
          </cell>
        </row>
        <row r="3594">
          <cell r="AM3594">
            <v>2</v>
          </cell>
        </row>
        <row r="3595">
          <cell r="AM3595">
            <v>2</v>
          </cell>
        </row>
        <row r="3596">
          <cell r="AM3596">
            <v>2</v>
          </cell>
        </row>
        <row r="3597">
          <cell r="AM3597">
            <v>2</v>
          </cell>
        </row>
        <row r="3598">
          <cell r="AM3598">
            <v>2</v>
          </cell>
        </row>
        <row r="3599">
          <cell r="AM3599">
            <v>2</v>
          </cell>
        </row>
        <row r="3600">
          <cell r="AM3600">
            <v>2</v>
          </cell>
        </row>
        <row r="3601">
          <cell r="AM3601">
            <v>2</v>
          </cell>
        </row>
        <row r="3602">
          <cell r="AM3602">
            <v>2</v>
          </cell>
        </row>
        <row r="3603">
          <cell r="AM3603">
            <v>2</v>
          </cell>
        </row>
        <row r="3604">
          <cell r="AM3604">
            <v>2</v>
          </cell>
        </row>
        <row r="3605">
          <cell r="AM3605">
            <v>2</v>
          </cell>
        </row>
        <row r="3606">
          <cell r="AM3606">
            <v>2</v>
          </cell>
        </row>
        <row r="3607">
          <cell r="AM3607">
            <v>2</v>
          </cell>
        </row>
        <row r="3608">
          <cell r="AM3608">
            <v>2</v>
          </cell>
        </row>
        <row r="3609">
          <cell r="AM3609">
            <v>2</v>
          </cell>
        </row>
        <row r="3610">
          <cell r="AM3610">
            <v>2</v>
          </cell>
        </row>
        <row r="3611">
          <cell r="AM3611">
            <v>2</v>
          </cell>
        </row>
        <row r="3612">
          <cell r="AM3612">
            <v>2</v>
          </cell>
        </row>
        <row r="3613">
          <cell r="AM3613">
            <v>2</v>
          </cell>
        </row>
        <row r="3614">
          <cell r="AM3614">
            <v>2</v>
          </cell>
        </row>
        <row r="3615">
          <cell r="AM3615">
            <v>2</v>
          </cell>
        </row>
        <row r="3616">
          <cell r="AM3616">
            <v>2</v>
          </cell>
        </row>
        <row r="3617">
          <cell r="AM3617">
            <v>2</v>
          </cell>
        </row>
        <row r="3618">
          <cell r="AM3618">
            <v>2</v>
          </cell>
        </row>
        <row r="3619">
          <cell r="AM3619">
            <v>2</v>
          </cell>
        </row>
        <row r="3620">
          <cell r="AM3620">
            <v>2</v>
          </cell>
        </row>
        <row r="3621">
          <cell r="AM3621">
            <v>2</v>
          </cell>
        </row>
        <row r="3622">
          <cell r="AM3622">
            <v>2</v>
          </cell>
        </row>
        <row r="3623">
          <cell r="AM3623">
            <v>2</v>
          </cell>
        </row>
        <row r="3624">
          <cell r="AM3624">
            <v>2</v>
          </cell>
        </row>
        <row r="3625">
          <cell r="AM3625">
            <v>2</v>
          </cell>
        </row>
        <row r="3626">
          <cell r="AM3626">
            <v>2</v>
          </cell>
        </row>
        <row r="3627">
          <cell r="AM3627">
            <v>2</v>
          </cell>
        </row>
        <row r="3628">
          <cell r="AM3628">
            <v>2</v>
          </cell>
        </row>
        <row r="3629">
          <cell r="AM3629">
            <v>2</v>
          </cell>
        </row>
        <row r="3630">
          <cell r="AM3630">
            <v>2</v>
          </cell>
        </row>
        <row r="3631">
          <cell r="AM3631">
            <v>2</v>
          </cell>
        </row>
        <row r="3632">
          <cell r="AM3632">
            <v>2</v>
          </cell>
        </row>
        <row r="3633">
          <cell r="AM3633">
            <v>2</v>
          </cell>
        </row>
        <row r="3634">
          <cell r="AM3634">
            <v>2</v>
          </cell>
        </row>
        <row r="3635">
          <cell r="AM3635">
            <v>2</v>
          </cell>
        </row>
        <row r="3636">
          <cell r="AM3636">
            <v>2</v>
          </cell>
        </row>
        <row r="3637">
          <cell r="AM3637">
            <v>2</v>
          </cell>
        </row>
        <row r="3638">
          <cell r="AM3638">
            <v>2</v>
          </cell>
        </row>
        <row r="3639">
          <cell r="AM3639">
            <v>2</v>
          </cell>
        </row>
        <row r="3640">
          <cell r="AM3640">
            <v>2</v>
          </cell>
        </row>
        <row r="3641">
          <cell r="AM3641">
            <v>2</v>
          </cell>
        </row>
        <row r="3642">
          <cell r="AM3642">
            <v>2</v>
          </cell>
        </row>
        <row r="3643">
          <cell r="AM3643">
            <v>2</v>
          </cell>
        </row>
        <row r="3644">
          <cell r="AM3644">
            <v>2</v>
          </cell>
        </row>
        <row r="3645">
          <cell r="AM3645">
            <v>2</v>
          </cell>
        </row>
        <row r="3646">
          <cell r="AM3646">
            <v>2</v>
          </cell>
        </row>
        <row r="3647">
          <cell r="AM3647">
            <v>2</v>
          </cell>
        </row>
        <row r="3648">
          <cell r="AM3648">
            <v>2</v>
          </cell>
        </row>
        <row r="3649">
          <cell r="AM3649">
            <v>2</v>
          </cell>
        </row>
        <row r="3650">
          <cell r="AM3650">
            <v>2</v>
          </cell>
        </row>
        <row r="3651">
          <cell r="AM3651">
            <v>2</v>
          </cell>
        </row>
        <row r="3652">
          <cell r="AM3652">
            <v>2</v>
          </cell>
        </row>
        <row r="3653">
          <cell r="AM3653">
            <v>2</v>
          </cell>
        </row>
        <row r="3654">
          <cell r="AM3654">
            <v>2</v>
          </cell>
        </row>
        <row r="3655">
          <cell r="AM3655">
            <v>2</v>
          </cell>
        </row>
        <row r="3656">
          <cell r="AM3656">
            <v>2</v>
          </cell>
        </row>
        <row r="3657">
          <cell r="AM3657">
            <v>2</v>
          </cell>
        </row>
        <row r="3658">
          <cell r="AM3658">
            <v>2</v>
          </cell>
        </row>
        <row r="3659">
          <cell r="AM3659">
            <v>2</v>
          </cell>
        </row>
        <row r="3660">
          <cell r="AM3660">
            <v>2</v>
          </cell>
        </row>
        <row r="3661">
          <cell r="AM3661">
            <v>2</v>
          </cell>
        </row>
        <row r="3662">
          <cell r="AM3662">
            <v>2</v>
          </cell>
        </row>
        <row r="3663">
          <cell r="AM3663">
            <v>2</v>
          </cell>
        </row>
        <row r="3664">
          <cell r="AM3664">
            <v>2</v>
          </cell>
        </row>
        <row r="3665">
          <cell r="AM3665">
            <v>2</v>
          </cell>
        </row>
        <row r="3666">
          <cell r="AM3666">
            <v>2</v>
          </cell>
        </row>
        <row r="3667">
          <cell r="AM3667">
            <v>2</v>
          </cell>
        </row>
        <row r="3668">
          <cell r="AM3668">
            <v>2</v>
          </cell>
        </row>
        <row r="3669">
          <cell r="AM3669">
            <v>2</v>
          </cell>
        </row>
        <row r="3670">
          <cell r="AM3670">
            <v>2</v>
          </cell>
        </row>
        <row r="3671">
          <cell r="AM3671">
            <v>2</v>
          </cell>
        </row>
        <row r="3672">
          <cell r="AM3672">
            <v>2</v>
          </cell>
        </row>
        <row r="3673">
          <cell r="AM3673">
            <v>2</v>
          </cell>
        </row>
        <row r="3674">
          <cell r="AM3674">
            <v>2</v>
          </cell>
        </row>
        <row r="3675">
          <cell r="AM3675">
            <v>2</v>
          </cell>
        </row>
        <row r="3676">
          <cell r="AM3676">
            <v>2</v>
          </cell>
        </row>
        <row r="3677">
          <cell r="AM3677">
            <v>2</v>
          </cell>
        </row>
        <row r="3678">
          <cell r="AM3678">
            <v>2</v>
          </cell>
        </row>
        <row r="3679">
          <cell r="AM3679">
            <v>2</v>
          </cell>
        </row>
        <row r="3680">
          <cell r="AM3680">
            <v>2</v>
          </cell>
        </row>
        <row r="3681">
          <cell r="AM3681">
            <v>2</v>
          </cell>
        </row>
        <row r="3682">
          <cell r="AM3682">
            <v>2</v>
          </cell>
        </row>
        <row r="3683">
          <cell r="AM3683">
            <v>2</v>
          </cell>
        </row>
        <row r="3684">
          <cell r="AM3684">
            <v>2</v>
          </cell>
        </row>
        <row r="3685">
          <cell r="AM3685">
            <v>2</v>
          </cell>
        </row>
        <row r="3686">
          <cell r="AM3686">
            <v>2</v>
          </cell>
        </row>
        <row r="3687">
          <cell r="AM3687">
            <v>2</v>
          </cell>
        </row>
        <row r="3688">
          <cell r="AM3688">
            <v>2</v>
          </cell>
        </row>
        <row r="3689">
          <cell r="AM3689">
            <v>2</v>
          </cell>
        </row>
        <row r="3690">
          <cell r="AM3690">
            <v>2</v>
          </cell>
        </row>
        <row r="3691">
          <cell r="AM3691">
            <v>2</v>
          </cell>
        </row>
        <row r="3692">
          <cell r="AM3692">
            <v>2</v>
          </cell>
        </row>
        <row r="3693">
          <cell r="AM3693">
            <v>2</v>
          </cell>
        </row>
        <row r="3694">
          <cell r="AM3694">
            <v>2</v>
          </cell>
        </row>
        <row r="3695">
          <cell r="AM3695">
            <v>2</v>
          </cell>
        </row>
        <row r="3696">
          <cell r="AM3696">
            <v>2</v>
          </cell>
        </row>
        <row r="3697">
          <cell r="AM3697">
            <v>2</v>
          </cell>
        </row>
        <row r="3698">
          <cell r="AM3698">
            <v>2</v>
          </cell>
        </row>
        <row r="3699">
          <cell r="AM3699">
            <v>2</v>
          </cell>
        </row>
        <row r="3700">
          <cell r="AM3700">
            <v>2</v>
          </cell>
        </row>
        <row r="3701">
          <cell r="AM3701">
            <v>2</v>
          </cell>
        </row>
        <row r="3702">
          <cell r="AM3702">
            <v>2</v>
          </cell>
        </row>
        <row r="3703">
          <cell r="AM3703">
            <v>2</v>
          </cell>
        </row>
        <row r="3704">
          <cell r="AM3704">
            <v>2</v>
          </cell>
        </row>
        <row r="3705">
          <cell r="AM3705">
            <v>2</v>
          </cell>
        </row>
        <row r="3706">
          <cell r="AM3706">
            <v>2</v>
          </cell>
        </row>
        <row r="3707">
          <cell r="AM3707">
            <v>2</v>
          </cell>
        </row>
        <row r="3708">
          <cell r="AM3708">
            <v>2</v>
          </cell>
        </row>
        <row r="3709">
          <cell r="AM3709">
            <v>2</v>
          </cell>
        </row>
        <row r="3710">
          <cell r="AM3710">
            <v>2</v>
          </cell>
        </row>
        <row r="3711">
          <cell r="AM3711">
            <v>2</v>
          </cell>
        </row>
        <row r="3712">
          <cell r="AM3712">
            <v>2</v>
          </cell>
        </row>
        <row r="3713">
          <cell r="AM3713">
            <v>2</v>
          </cell>
        </row>
        <row r="3714">
          <cell r="AM3714">
            <v>2</v>
          </cell>
        </row>
        <row r="3715">
          <cell r="AM3715">
            <v>2</v>
          </cell>
        </row>
        <row r="3716">
          <cell r="AM3716">
            <v>2</v>
          </cell>
        </row>
        <row r="3717">
          <cell r="AM3717">
            <v>2</v>
          </cell>
        </row>
        <row r="3718">
          <cell r="AM3718">
            <v>2</v>
          </cell>
        </row>
        <row r="3719">
          <cell r="AM3719">
            <v>2</v>
          </cell>
        </row>
        <row r="3720">
          <cell r="AM3720">
            <v>2</v>
          </cell>
        </row>
        <row r="3721">
          <cell r="AM3721">
            <v>2</v>
          </cell>
        </row>
        <row r="3722">
          <cell r="AM3722">
            <v>2</v>
          </cell>
        </row>
        <row r="3723">
          <cell r="AM3723">
            <v>2</v>
          </cell>
        </row>
        <row r="3724">
          <cell r="AM3724">
            <v>2</v>
          </cell>
        </row>
        <row r="3725">
          <cell r="AM3725">
            <v>2</v>
          </cell>
        </row>
        <row r="3726">
          <cell r="AM3726">
            <v>2</v>
          </cell>
        </row>
        <row r="3727">
          <cell r="AM3727">
            <v>2</v>
          </cell>
        </row>
        <row r="3728">
          <cell r="AM3728">
            <v>2</v>
          </cell>
        </row>
        <row r="3729">
          <cell r="AM3729">
            <v>2</v>
          </cell>
        </row>
        <row r="3730">
          <cell r="AM3730">
            <v>2</v>
          </cell>
        </row>
        <row r="3731">
          <cell r="AM3731">
            <v>2</v>
          </cell>
        </row>
        <row r="3732">
          <cell r="AM3732">
            <v>2</v>
          </cell>
        </row>
        <row r="3733">
          <cell r="AM3733">
            <v>2</v>
          </cell>
        </row>
        <row r="3734">
          <cell r="AM3734">
            <v>2</v>
          </cell>
        </row>
        <row r="3735">
          <cell r="AM3735">
            <v>2</v>
          </cell>
        </row>
        <row r="3736">
          <cell r="AM3736">
            <v>2</v>
          </cell>
        </row>
        <row r="3737">
          <cell r="AM3737">
            <v>2</v>
          </cell>
        </row>
        <row r="3738">
          <cell r="AM3738">
            <v>2</v>
          </cell>
        </row>
        <row r="3739">
          <cell r="AM3739">
            <v>2</v>
          </cell>
        </row>
        <row r="3740">
          <cell r="AM3740">
            <v>2</v>
          </cell>
        </row>
        <row r="3741">
          <cell r="AM3741">
            <v>2</v>
          </cell>
        </row>
        <row r="3742">
          <cell r="AM3742">
            <v>2</v>
          </cell>
        </row>
        <row r="3743">
          <cell r="AM3743">
            <v>2</v>
          </cell>
        </row>
        <row r="3744">
          <cell r="AM3744">
            <v>2</v>
          </cell>
        </row>
        <row r="3745">
          <cell r="AM3745">
            <v>2</v>
          </cell>
        </row>
        <row r="3746">
          <cell r="AM3746">
            <v>2</v>
          </cell>
        </row>
        <row r="3747">
          <cell r="AM3747">
            <v>2</v>
          </cell>
        </row>
        <row r="3748">
          <cell r="AM3748">
            <v>2</v>
          </cell>
        </row>
        <row r="3749">
          <cell r="AM3749">
            <v>2</v>
          </cell>
        </row>
        <row r="3750">
          <cell r="AM3750">
            <v>2</v>
          </cell>
        </row>
        <row r="3751">
          <cell r="AM3751">
            <v>2</v>
          </cell>
        </row>
        <row r="3752">
          <cell r="AM3752">
            <v>2</v>
          </cell>
        </row>
        <row r="3753">
          <cell r="AM3753">
            <v>2</v>
          </cell>
        </row>
        <row r="3754">
          <cell r="AM3754">
            <v>2</v>
          </cell>
        </row>
        <row r="3755">
          <cell r="AM3755">
            <v>2</v>
          </cell>
        </row>
        <row r="3756">
          <cell r="AM3756">
            <v>2</v>
          </cell>
        </row>
        <row r="3757">
          <cell r="AM3757">
            <v>2</v>
          </cell>
        </row>
        <row r="3758">
          <cell r="AM3758">
            <v>2</v>
          </cell>
        </row>
        <row r="3759">
          <cell r="AM3759">
            <v>2</v>
          </cell>
        </row>
        <row r="3760">
          <cell r="AM3760">
            <v>2</v>
          </cell>
        </row>
        <row r="3761">
          <cell r="AM3761">
            <v>2</v>
          </cell>
        </row>
        <row r="3762">
          <cell r="AM3762">
            <v>2</v>
          </cell>
        </row>
        <row r="3763">
          <cell r="AM3763">
            <v>2</v>
          </cell>
        </row>
        <row r="3764">
          <cell r="AM3764">
            <v>2</v>
          </cell>
        </row>
        <row r="3765">
          <cell r="AM3765">
            <v>2</v>
          </cell>
        </row>
        <row r="3766">
          <cell r="AM3766">
            <v>2</v>
          </cell>
        </row>
        <row r="3767">
          <cell r="AM3767">
            <v>2</v>
          </cell>
        </row>
        <row r="3768">
          <cell r="AM3768">
            <v>2</v>
          </cell>
        </row>
        <row r="3769">
          <cell r="AM3769">
            <v>2</v>
          </cell>
        </row>
        <row r="3770">
          <cell r="AM3770">
            <v>2</v>
          </cell>
        </row>
        <row r="3771">
          <cell r="AM3771">
            <v>2</v>
          </cell>
        </row>
        <row r="3772">
          <cell r="AM3772">
            <v>2</v>
          </cell>
        </row>
        <row r="3773">
          <cell r="AM3773">
            <v>2</v>
          </cell>
        </row>
        <row r="3774">
          <cell r="AM3774">
            <v>2</v>
          </cell>
        </row>
        <row r="3775">
          <cell r="AM3775">
            <v>2</v>
          </cell>
        </row>
        <row r="3776">
          <cell r="AM3776">
            <v>2</v>
          </cell>
        </row>
        <row r="3777">
          <cell r="AM3777">
            <v>2</v>
          </cell>
        </row>
        <row r="3778">
          <cell r="AM3778">
            <v>2</v>
          </cell>
        </row>
        <row r="3779">
          <cell r="AM3779">
            <v>2</v>
          </cell>
        </row>
        <row r="3780">
          <cell r="AM3780">
            <v>2</v>
          </cell>
        </row>
        <row r="3781">
          <cell r="AM3781">
            <v>2</v>
          </cell>
        </row>
        <row r="3782">
          <cell r="AM3782">
            <v>2</v>
          </cell>
        </row>
        <row r="3783">
          <cell r="AM3783">
            <v>2</v>
          </cell>
        </row>
        <row r="3784">
          <cell r="AM3784">
            <v>2</v>
          </cell>
        </row>
        <row r="3785">
          <cell r="AM3785">
            <v>2</v>
          </cell>
        </row>
        <row r="3786">
          <cell r="AM3786">
            <v>2</v>
          </cell>
        </row>
        <row r="3787">
          <cell r="AM3787">
            <v>2</v>
          </cell>
        </row>
        <row r="3788">
          <cell r="AM3788">
            <v>2</v>
          </cell>
        </row>
        <row r="3789">
          <cell r="AM3789">
            <v>2</v>
          </cell>
        </row>
        <row r="3790">
          <cell r="AM3790">
            <v>2</v>
          </cell>
        </row>
        <row r="3791">
          <cell r="AM3791">
            <v>2</v>
          </cell>
        </row>
        <row r="3792">
          <cell r="AM3792">
            <v>2</v>
          </cell>
        </row>
        <row r="3793">
          <cell r="AM3793">
            <v>2</v>
          </cell>
        </row>
        <row r="3794">
          <cell r="AM3794">
            <v>2</v>
          </cell>
        </row>
        <row r="3795">
          <cell r="AM3795">
            <v>2</v>
          </cell>
        </row>
        <row r="3796">
          <cell r="AM3796">
            <v>2</v>
          </cell>
        </row>
        <row r="3797">
          <cell r="AM3797">
            <v>2</v>
          </cell>
        </row>
        <row r="3798">
          <cell r="AM3798">
            <v>2</v>
          </cell>
        </row>
        <row r="3799">
          <cell r="AM3799">
            <v>2</v>
          </cell>
        </row>
        <row r="3800">
          <cell r="AM3800">
            <v>2</v>
          </cell>
        </row>
        <row r="3801">
          <cell r="AM3801">
            <v>2</v>
          </cell>
        </row>
        <row r="3802">
          <cell r="AM3802">
            <v>2</v>
          </cell>
        </row>
        <row r="3803">
          <cell r="AM3803">
            <v>2</v>
          </cell>
        </row>
        <row r="3804">
          <cell r="AM3804">
            <v>2</v>
          </cell>
        </row>
        <row r="3805">
          <cell r="AM3805">
            <v>2</v>
          </cell>
        </row>
        <row r="3806">
          <cell r="AM3806">
            <v>2</v>
          </cell>
        </row>
        <row r="3807">
          <cell r="AM3807">
            <v>2</v>
          </cell>
        </row>
        <row r="3808">
          <cell r="AM3808">
            <v>2</v>
          </cell>
        </row>
        <row r="3809">
          <cell r="AM3809">
            <v>2</v>
          </cell>
        </row>
        <row r="3810">
          <cell r="AM3810">
            <v>2</v>
          </cell>
        </row>
        <row r="3811">
          <cell r="AM3811">
            <v>2</v>
          </cell>
        </row>
        <row r="3812">
          <cell r="AM3812">
            <v>2</v>
          </cell>
        </row>
        <row r="3813">
          <cell r="AM3813">
            <v>2</v>
          </cell>
        </row>
        <row r="3814">
          <cell r="AM3814">
            <v>2</v>
          </cell>
        </row>
        <row r="3815">
          <cell r="AM3815">
            <v>2</v>
          </cell>
        </row>
        <row r="3816">
          <cell r="AM3816">
            <v>2</v>
          </cell>
        </row>
        <row r="3817">
          <cell r="AM3817">
            <v>2</v>
          </cell>
        </row>
        <row r="3818">
          <cell r="AM3818">
            <v>2</v>
          </cell>
        </row>
        <row r="3819">
          <cell r="AM3819">
            <v>2</v>
          </cell>
        </row>
        <row r="3820">
          <cell r="AM3820">
            <v>2</v>
          </cell>
        </row>
        <row r="3821">
          <cell r="AM3821">
            <v>2</v>
          </cell>
        </row>
        <row r="3822">
          <cell r="AM3822">
            <v>2</v>
          </cell>
        </row>
        <row r="3823">
          <cell r="AM3823">
            <v>2</v>
          </cell>
        </row>
        <row r="3824">
          <cell r="AM3824">
            <v>2</v>
          </cell>
        </row>
        <row r="3825">
          <cell r="AM3825">
            <v>2</v>
          </cell>
        </row>
        <row r="3826">
          <cell r="AM3826">
            <v>2</v>
          </cell>
        </row>
        <row r="3827">
          <cell r="AM3827">
            <v>2</v>
          </cell>
        </row>
        <row r="3828">
          <cell r="AM3828">
            <v>2</v>
          </cell>
        </row>
        <row r="3829">
          <cell r="AM3829">
            <v>2</v>
          </cell>
        </row>
        <row r="3830">
          <cell r="AM3830">
            <v>2</v>
          </cell>
        </row>
        <row r="3831">
          <cell r="AM3831">
            <v>2</v>
          </cell>
        </row>
        <row r="3832">
          <cell r="AM3832">
            <v>2</v>
          </cell>
        </row>
        <row r="3833">
          <cell r="AM3833">
            <v>2</v>
          </cell>
        </row>
        <row r="3834">
          <cell r="AM3834">
            <v>2</v>
          </cell>
        </row>
        <row r="3835">
          <cell r="AM3835">
            <v>2</v>
          </cell>
        </row>
        <row r="3836">
          <cell r="AM3836">
            <v>2</v>
          </cell>
        </row>
        <row r="3837">
          <cell r="AM3837">
            <v>2</v>
          </cell>
        </row>
        <row r="3838">
          <cell r="AM3838">
            <v>2</v>
          </cell>
        </row>
        <row r="3839">
          <cell r="AM3839">
            <v>2</v>
          </cell>
        </row>
        <row r="3840">
          <cell r="AM3840">
            <v>2</v>
          </cell>
        </row>
        <row r="3841">
          <cell r="AM3841">
            <v>2</v>
          </cell>
        </row>
        <row r="3842">
          <cell r="AM3842">
            <v>2</v>
          </cell>
        </row>
        <row r="3843">
          <cell r="AM3843">
            <v>2</v>
          </cell>
        </row>
        <row r="3844">
          <cell r="AM3844">
            <v>2</v>
          </cell>
        </row>
        <row r="3845">
          <cell r="AM3845">
            <v>2</v>
          </cell>
        </row>
        <row r="3846">
          <cell r="AM3846">
            <v>2</v>
          </cell>
        </row>
        <row r="3847">
          <cell r="AM3847">
            <v>2</v>
          </cell>
        </row>
        <row r="3848">
          <cell r="AM3848">
            <v>2</v>
          </cell>
        </row>
        <row r="3849">
          <cell r="AM3849">
            <v>2</v>
          </cell>
        </row>
        <row r="3850">
          <cell r="AM3850">
            <v>2</v>
          </cell>
        </row>
        <row r="3851">
          <cell r="AM3851">
            <v>2</v>
          </cell>
        </row>
        <row r="3852">
          <cell r="AM3852">
            <v>2</v>
          </cell>
        </row>
        <row r="3853">
          <cell r="AM3853">
            <v>2</v>
          </cell>
        </row>
        <row r="3854">
          <cell r="AM3854">
            <v>2</v>
          </cell>
        </row>
        <row r="3855">
          <cell r="AM3855">
            <v>2</v>
          </cell>
        </row>
        <row r="3856">
          <cell r="AM3856">
            <v>2</v>
          </cell>
        </row>
        <row r="3857">
          <cell r="AM3857">
            <v>2</v>
          </cell>
        </row>
        <row r="3858">
          <cell r="AM3858">
            <v>2</v>
          </cell>
        </row>
        <row r="3859">
          <cell r="AM3859">
            <v>2</v>
          </cell>
        </row>
        <row r="3860">
          <cell r="AM3860">
            <v>2</v>
          </cell>
        </row>
        <row r="3861">
          <cell r="AM3861">
            <v>2</v>
          </cell>
        </row>
        <row r="3862">
          <cell r="AM3862">
            <v>2</v>
          </cell>
        </row>
        <row r="3863">
          <cell r="AM3863">
            <v>2</v>
          </cell>
        </row>
        <row r="3864">
          <cell r="AM3864">
            <v>2</v>
          </cell>
        </row>
        <row r="3865">
          <cell r="AM3865">
            <v>2</v>
          </cell>
        </row>
        <row r="3866">
          <cell r="AM3866">
            <v>2</v>
          </cell>
        </row>
        <row r="3867">
          <cell r="AM3867">
            <v>2</v>
          </cell>
        </row>
        <row r="3868">
          <cell r="AM3868">
            <v>2</v>
          </cell>
        </row>
        <row r="3869">
          <cell r="AM3869">
            <v>2</v>
          </cell>
        </row>
        <row r="3870">
          <cell r="AM3870">
            <v>2</v>
          </cell>
        </row>
        <row r="3871">
          <cell r="AM3871">
            <v>2</v>
          </cell>
        </row>
        <row r="3872">
          <cell r="AM3872">
            <v>2</v>
          </cell>
        </row>
        <row r="3873">
          <cell r="AM3873">
            <v>2</v>
          </cell>
        </row>
        <row r="3874">
          <cell r="AM3874">
            <v>2</v>
          </cell>
        </row>
        <row r="3875">
          <cell r="AM3875">
            <v>2</v>
          </cell>
        </row>
        <row r="3876">
          <cell r="AM3876">
            <v>2</v>
          </cell>
        </row>
        <row r="3877">
          <cell r="AM3877">
            <v>2</v>
          </cell>
        </row>
        <row r="3878">
          <cell r="AM3878">
            <v>2</v>
          </cell>
        </row>
        <row r="3879">
          <cell r="AM3879">
            <v>2</v>
          </cell>
        </row>
        <row r="3880">
          <cell r="AM3880">
            <v>2</v>
          </cell>
        </row>
        <row r="3881">
          <cell r="AM3881">
            <v>2</v>
          </cell>
        </row>
        <row r="3882">
          <cell r="AM3882">
            <v>2</v>
          </cell>
        </row>
        <row r="3883">
          <cell r="AM3883">
            <v>2</v>
          </cell>
        </row>
        <row r="3884">
          <cell r="AM3884">
            <v>2</v>
          </cell>
        </row>
        <row r="3885">
          <cell r="AM3885">
            <v>2</v>
          </cell>
        </row>
        <row r="3886">
          <cell r="AM3886">
            <v>2</v>
          </cell>
        </row>
        <row r="3887">
          <cell r="AM3887">
            <v>2</v>
          </cell>
        </row>
        <row r="3888">
          <cell r="AM3888">
            <v>2</v>
          </cell>
        </row>
        <row r="3889">
          <cell r="AM3889">
            <v>2</v>
          </cell>
        </row>
        <row r="3890">
          <cell r="AM3890">
            <v>2</v>
          </cell>
        </row>
        <row r="3891">
          <cell r="AM3891">
            <v>2</v>
          </cell>
        </row>
        <row r="3892">
          <cell r="AM3892">
            <v>2</v>
          </cell>
        </row>
        <row r="3893">
          <cell r="AM3893">
            <v>2</v>
          </cell>
        </row>
        <row r="3894">
          <cell r="AM3894">
            <v>2</v>
          </cell>
        </row>
        <row r="3895">
          <cell r="AM3895">
            <v>2</v>
          </cell>
        </row>
        <row r="3896">
          <cell r="AM3896">
            <v>2</v>
          </cell>
        </row>
        <row r="3897">
          <cell r="AM3897">
            <v>2</v>
          </cell>
        </row>
        <row r="3898">
          <cell r="AM3898">
            <v>2</v>
          </cell>
        </row>
        <row r="3899">
          <cell r="AM3899">
            <v>2</v>
          </cell>
        </row>
        <row r="3900">
          <cell r="AM3900">
            <v>2</v>
          </cell>
        </row>
        <row r="3901">
          <cell r="AM3901">
            <v>2</v>
          </cell>
        </row>
        <row r="3902">
          <cell r="AM3902">
            <v>2</v>
          </cell>
        </row>
        <row r="3903">
          <cell r="AM3903">
            <v>2</v>
          </cell>
        </row>
        <row r="3904">
          <cell r="AM3904">
            <v>2</v>
          </cell>
        </row>
        <row r="3905">
          <cell r="AM3905">
            <v>2</v>
          </cell>
        </row>
        <row r="3906">
          <cell r="AM3906">
            <v>2</v>
          </cell>
        </row>
        <row r="3907">
          <cell r="AM3907">
            <v>2</v>
          </cell>
        </row>
        <row r="3908">
          <cell r="AM3908">
            <v>2</v>
          </cell>
        </row>
        <row r="3909">
          <cell r="AM3909">
            <v>2</v>
          </cell>
        </row>
        <row r="3910">
          <cell r="AM3910">
            <v>2</v>
          </cell>
        </row>
        <row r="3911">
          <cell r="AM3911">
            <v>2</v>
          </cell>
        </row>
        <row r="3912">
          <cell r="AM3912">
            <v>2</v>
          </cell>
        </row>
        <row r="3913">
          <cell r="AM3913">
            <v>2</v>
          </cell>
        </row>
        <row r="3914">
          <cell r="AM3914">
            <v>2</v>
          </cell>
        </row>
        <row r="3915">
          <cell r="AM3915">
            <v>2</v>
          </cell>
        </row>
        <row r="3916">
          <cell r="AM3916">
            <v>2</v>
          </cell>
        </row>
        <row r="3917">
          <cell r="AM3917">
            <v>2</v>
          </cell>
        </row>
        <row r="3918">
          <cell r="AM3918">
            <v>2</v>
          </cell>
        </row>
        <row r="3919">
          <cell r="AM3919">
            <v>2</v>
          </cell>
        </row>
        <row r="3920">
          <cell r="AM3920">
            <v>2</v>
          </cell>
        </row>
        <row r="3921">
          <cell r="AM3921">
            <v>2</v>
          </cell>
        </row>
        <row r="3922">
          <cell r="AM3922">
            <v>2</v>
          </cell>
        </row>
        <row r="3923">
          <cell r="AM3923">
            <v>2</v>
          </cell>
        </row>
        <row r="3924">
          <cell r="AM3924">
            <v>2</v>
          </cell>
        </row>
        <row r="3925">
          <cell r="AM3925">
            <v>2</v>
          </cell>
        </row>
        <row r="3926">
          <cell r="AM3926">
            <v>2</v>
          </cell>
        </row>
        <row r="3927">
          <cell r="AM3927">
            <v>2</v>
          </cell>
        </row>
        <row r="3928">
          <cell r="AM3928">
            <v>2</v>
          </cell>
        </row>
        <row r="3929">
          <cell r="AM3929">
            <v>2</v>
          </cell>
        </row>
        <row r="3930">
          <cell r="AM3930">
            <v>2</v>
          </cell>
        </row>
        <row r="3931">
          <cell r="AM3931">
            <v>2</v>
          </cell>
        </row>
        <row r="3932">
          <cell r="AM3932">
            <v>2</v>
          </cell>
        </row>
        <row r="3933">
          <cell r="AM3933">
            <v>2</v>
          </cell>
        </row>
        <row r="3934">
          <cell r="AM3934">
            <v>2</v>
          </cell>
        </row>
        <row r="3935">
          <cell r="AM3935">
            <v>2</v>
          </cell>
        </row>
        <row r="3936">
          <cell r="AM3936">
            <v>2</v>
          </cell>
        </row>
        <row r="3937">
          <cell r="AM3937">
            <v>2</v>
          </cell>
        </row>
        <row r="3938">
          <cell r="AM3938">
            <v>2</v>
          </cell>
        </row>
        <row r="3939">
          <cell r="AM3939">
            <v>2</v>
          </cell>
        </row>
        <row r="3940">
          <cell r="AM3940">
            <v>2</v>
          </cell>
        </row>
        <row r="3941">
          <cell r="AM3941">
            <v>2</v>
          </cell>
        </row>
        <row r="3942">
          <cell r="AM3942">
            <v>2</v>
          </cell>
        </row>
        <row r="3943">
          <cell r="AM3943">
            <v>2</v>
          </cell>
        </row>
        <row r="3944">
          <cell r="AM3944">
            <v>2</v>
          </cell>
        </row>
        <row r="3945">
          <cell r="AM3945">
            <v>2</v>
          </cell>
        </row>
        <row r="3946">
          <cell r="AM3946">
            <v>2</v>
          </cell>
        </row>
        <row r="3947">
          <cell r="AM3947">
            <v>2</v>
          </cell>
        </row>
        <row r="3948">
          <cell r="AM3948">
            <v>2</v>
          </cell>
        </row>
        <row r="3949">
          <cell r="AM3949">
            <v>2</v>
          </cell>
        </row>
        <row r="3950">
          <cell r="AM3950">
            <v>2</v>
          </cell>
        </row>
        <row r="3951">
          <cell r="AM3951">
            <v>2</v>
          </cell>
        </row>
        <row r="3952">
          <cell r="AM3952">
            <v>2</v>
          </cell>
        </row>
        <row r="3953">
          <cell r="AM3953">
            <v>2</v>
          </cell>
        </row>
        <row r="3954">
          <cell r="AM3954">
            <v>2</v>
          </cell>
        </row>
        <row r="3955">
          <cell r="AM3955">
            <v>2</v>
          </cell>
        </row>
        <row r="3956">
          <cell r="AM3956">
            <v>2</v>
          </cell>
        </row>
        <row r="3957">
          <cell r="AM3957">
            <v>2</v>
          </cell>
        </row>
        <row r="3958">
          <cell r="AM3958">
            <v>2</v>
          </cell>
        </row>
        <row r="3959">
          <cell r="AM3959">
            <v>2</v>
          </cell>
        </row>
        <row r="3960">
          <cell r="AM3960">
            <v>2</v>
          </cell>
        </row>
        <row r="3961">
          <cell r="AM3961">
            <v>2</v>
          </cell>
        </row>
        <row r="3962">
          <cell r="AM3962">
            <v>2</v>
          </cell>
        </row>
        <row r="3963">
          <cell r="AM3963">
            <v>2</v>
          </cell>
        </row>
        <row r="3964">
          <cell r="AM3964">
            <v>2</v>
          </cell>
        </row>
        <row r="3965">
          <cell r="AM3965">
            <v>2</v>
          </cell>
        </row>
        <row r="3966">
          <cell r="AM3966">
            <v>2</v>
          </cell>
        </row>
        <row r="3967">
          <cell r="AM3967">
            <v>2</v>
          </cell>
        </row>
        <row r="3968">
          <cell r="AM3968">
            <v>2</v>
          </cell>
        </row>
        <row r="3969">
          <cell r="AM3969">
            <v>2</v>
          </cell>
        </row>
        <row r="3970">
          <cell r="AM3970">
            <v>2</v>
          </cell>
        </row>
        <row r="3971">
          <cell r="AM3971">
            <v>2</v>
          </cell>
        </row>
        <row r="3972">
          <cell r="AM3972">
            <v>2</v>
          </cell>
        </row>
        <row r="3973">
          <cell r="AM3973">
            <v>2</v>
          </cell>
        </row>
        <row r="3974">
          <cell r="AM3974">
            <v>2</v>
          </cell>
        </row>
        <row r="3975">
          <cell r="AM3975">
            <v>2</v>
          </cell>
        </row>
        <row r="3976">
          <cell r="AM3976">
            <v>2</v>
          </cell>
        </row>
        <row r="3977">
          <cell r="AM3977">
            <v>2</v>
          </cell>
        </row>
        <row r="3978">
          <cell r="AM3978">
            <v>2</v>
          </cell>
        </row>
        <row r="3979">
          <cell r="AM3979">
            <v>2</v>
          </cell>
        </row>
        <row r="3980">
          <cell r="AM3980">
            <v>2</v>
          </cell>
        </row>
        <row r="3981">
          <cell r="AM3981">
            <v>2</v>
          </cell>
        </row>
        <row r="3982">
          <cell r="AM3982">
            <v>2</v>
          </cell>
        </row>
        <row r="3983">
          <cell r="AM3983">
            <v>2</v>
          </cell>
        </row>
        <row r="3984">
          <cell r="AM3984">
            <v>2</v>
          </cell>
        </row>
        <row r="3985">
          <cell r="AM3985">
            <v>2</v>
          </cell>
        </row>
        <row r="3986">
          <cell r="AM3986">
            <v>2</v>
          </cell>
        </row>
        <row r="3987">
          <cell r="AM3987">
            <v>2</v>
          </cell>
        </row>
        <row r="3988">
          <cell r="AM3988">
            <v>2</v>
          </cell>
        </row>
        <row r="3989">
          <cell r="AM3989">
            <v>2</v>
          </cell>
        </row>
        <row r="3990">
          <cell r="AM3990">
            <v>2</v>
          </cell>
        </row>
        <row r="3991">
          <cell r="AM3991">
            <v>2</v>
          </cell>
        </row>
        <row r="3992">
          <cell r="AM3992">
            <v>2</v>
          </cell>
        </row>
        <row r="3993">
          <cell r="AM3993">
            <v>2</v>
          </cell>
        </row>
        <row r="3994">
          <cell r="AM3994">
            <v>2</v>
          </cell>
        </row>
        <row r="3995">
          <cell r="AM3995">
            <v>2</v>
          </cell>
        </row>
        <row r="3996">
          <cell r="AM3996">
            <v>2</v>
          </cell>
        </row>
        <row r="3997">
          <cell r="AM3997">
            <v>2</v>
          </cell>
        </row>
        <row r="3998">
          <cell r="AM3998">
            <v>2</v>
          </cell>
        </row>
        <row r="3999">
          <cell r="AM3999">
            <v>2</v>
          </cell>
        </row>
        <row r="4000">
          <cell r="AM4000">
            <v>2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tr">
        <f aca="false">+[1]CASOS!A5</f>
        <v>LAMBAYEQUE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3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4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5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6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7</v>
      </c>
      <c r="B211" s="32" t="s">
        <v>18</v>
      </c>
      <c r="C211" s="33" t="s">
        <v>19</v>
      </c>
      <c r="D211" s="34" t="s">
        <v>20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1</v>
      </c>
      <c r="B212" s="37" t="n">
        <f aca="false">SUM(C212:D212)</f>
        <v>22</v>
      </c>
      <c r="C212" s="37" t="n">
        <f aca="false">DCOUNT([1]CASOS!$A$4:$AM$4000,"SEXO",ESTADISTICAS!A$1:B$2)</f>
        <v>21</v>
      </c>
      <c r="D212" s="38" t="n">
        <f aca="false">DCOUNT([1]CASOS!$A$4:$AM$4000,"SEXO",ESTADISTICAS!A$3:B$4)</f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2</v>
      </c>
      <c r="B213" s="42" t="n">
        <f aca="false">SUM(C213:D213)</f>
        <v>17</v>
      </c>
      <c r="C213" s="42" t="n">
        <f aca="false">DCOUNT([1]CASOS!$A$4:$AM$4000,"SEXO",ESTADISTICAS!C$1:D$2)</f>
        <v>15</v>
      </c>
      <c r="D213" s="43" t="n">
        <f aca="false">DCOUNT([1]CASOS!$A$4:$AM$4000,"SEXO",ESTADISTICAS!C$3:D$4)</f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3</v>
      </c>
      <c r="B214" s="42" t="n">
        <f aca="false">SUM(C214:D214)</f>
        <v>30</v>
      </c>
      <c r="C214" s="42" t="n">
        <f aca="false">DCOUNT([1]CASOS!$A$4:$AM$4000,"SEXO",ESTADISTICAS!E$1:F$2)</f>
        <v>29</v>
      </c>
      <c r="D214" s="43" t="n">
        <f aca="false">DCOUNT([1]CASOS!$A$4:$AM$4000,"SEXO",ESTADISTICAS!E$3:F$4)</f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4</v>
      </c>
      <c r="B215" s="42" t="n">
        <f aca="false">SUM(C215:D215)</f>
        <v>18</v>
      </c>
      <c r="C215" s="42" t="n">
        <f aca="false">DCOUNT([1]CASOS!$A$4:$AM$4000,"SEXO",ESTADISTICAS!G$1:H$2)</f>
        <v>17</v>
      </c>
      <c r="D215" s="43" t="n">
        <f aca="false">DCOUNT([1]CASOS!$A$4:$AM$4000,"SEXO",ESTADISTICAS!G$3:H$4)</f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5</v>
      </c>
      <c r="B216" s="42" t="n">
        <f aca="false">SUM(C216:D216)</f>
        <v>37</v>
      </c>
      <c r="C216" s="42" t="n">
        <f aca="false">DCOUNT([1]CASOS!$A$4:$AM$4000,"SEXO",ESTADISTICAS!I$1:J$2)</f>
        <v>33</v>
      </c>
      <c r="D216" s="43" t="n">
        <f aca="false">DCOUNT([1]CASOS!$A$4:$AM$4000,"SEXO",ESTADISTICAS!I$3:J$4)</f>
        <v>4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6</v>
      </c>
      <c r="B217" s="42" t="n">
        <f aca="false">SUM(C217:D217)</f>
        <v>20</v>
      </c>
      <c r="C217" s="42" t="n">
        <f aca="false">DCOUNT([1]CASOS!$A$4:$AM$4000,"SEXO",ESTADISTICAS!K$1:L$2)</f>
        <v>20</v>
      </c>
      <c r="D217" s="43" t="n">
        <f aca="false">DCOUNT([1]CASOS!$A$4:$AM$4000,"SEXO",ESTADISTICAS!K$3:L$4)</f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7</v>
      </c>
      <c r="B218" s="42" t="n">
        <f aca="false">SUM(C218:D218)</f>
        <v>10</v>
      </c>
      <c r="C218" s="42" t="n">
        <f aca="false">DCOUNT([1]CASOS!$A$4:$AM$4000,"SEXO",ESTADISTICAS!M$1:N$2)</f>
        <v>10</v>
      </c>
      <c r="D218" s="43" t="n">
        <f aca="false">DCOUNT([1]CASOS!$A$4:$AM$4000,"SEXO",ESTADISTICAS!M$3:N$4)</f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8</v>
      </c>
      <c r="B219" s="42" t="n">
        <f aca="false">SUM(C219:D219)</f>
        <v>4</v>
      </c>
      <c r="C219" s="42" t="n">
        <f aca="false">DCOUNT([1]CASOS!$A$4:$AM$4000,"SEXO",ESTADISTICAS!O$1:P$2)</f>
        <v>4</v>
      </c>
      <c r="D219" s="43" t="n">
        <f aca="false">DCOUNT([1]CASOS!$A$4:$AM$4000,"SEXO",ESTADISTICAS!O$3:P$4)</f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29</v>
      </c>
      <c r="B220" s="42" t="n">
        <f aca="false">SUM(C220:D220)</f>
        <v>4</v>
      </c>
      <c r="C220" s="42" t="n">
        <f aca="false">DCOUNT([1]CASOS!$A$4:$AM$4000,"SEXO",ESTADISTICAS!Q$1:R$2)</f>
        <v>4</v>
      </c>
      <c r="D220" s="43" t="n">
        <f aca="false">DCOUNT([1]CASOS!$A$4:$AM$4000,"SEXO",ESTADISTICAS!Q$3:R$4)</f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0</v>
      </c>
      <c r="B221" s="42" t="n">
        <f aca="false">SUM(C221:D221)</f>
        <v>10</v>
      </c>
      <c r="C221" s="42" t="n">
        <f aca="false">DCOUNT([1]CASOS!$A$4:$AM$4000,"SEXO",ESTADISTICAS!S$1:T$2)</f>
        <v>8</v>
      </c>
      <c r="D221" s="43" t="n">
        <f aca="false">DCOUNT([1]CASOS!$A$4:$AM$4000,"SEXO",ESTADISTICAS!S$3:T$4)</f>
        <v>2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1</v>
      </c>
      <c r="B222" s="42" t="n">
        <f aca="false">SUM(C222:D222)</f>
        <v>0</v>
      </c>
      <c r="C222" s="42" t="n">
        <f aca="false">DCOUNT([1]CASOS!$A$4:$AM$4000,"SEXO",ESTADISTICAS!U$1:V$2)</f>
        <v>0</v>
      </c>
      <c r="D222" s="43" t="n">
        <f aca="false">DCOUNT([1]CASOS!$A$4:$AM$4000,"SEXO",ESTADISTICAS!U$3:V$4)</f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2</v>
      </c>
      <c r="B223" s="45" t="n">
        <f aca="false">SUM(C223:D223)</f>
        <v>0</v>
      </c>
      <c r="C223" s="45" t="n">
        <f aca="false">DCOUNT([1]CASOS!$A$4:$AM$4000,"SEXO",ESTADISTICAS!W$1:X$2)</f>
        <v>0</v>
      </c>
      <c r="D223" s="46" t="n">
        <f aca="false">DCOUNT([1]CASOS!$A$4:$AM$4000,"SEXO",ESTADISTICAS!W$3:X$4)</f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3</v>
      </c>
      <c r="B224" s="48" t="n">
        <f aca="false">SUM(B212:B223)</f>
        <v>172</v>
      </c>
      <c r="C224" s="48" t="n">
        <f aca="false">SUM(C212:C223)</f>
        <v>161</v>
      </c>
      <c r="D224" s="48" t="n">
        <f aca="false">SUM(D212:D223)</f>
        <v>1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4</v>
      </c>
      <c r="B225" s="52" t="n">
        <f aca="false">+B224/B224</f>
        <v>1</v>
      </c>
      <c r="C225" s="52" t="n">
        <f aca="false">+C224/B224</f>
        <v>0.936046511627907</v>
      </c>
      <c r="D225" s="52" t="n">
        <f aca="false">+D224/B224</f>
        <v>0.06395348837209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5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6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7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8</v>
      </c>
      <c r="B232" s="69" t="s">
        <v>33</v>
      </c>
      <c r="C232" s="69" t="s">
        <v>39</v>
      </c>
      <c r="D232" s="69" t="s">
        <v>40</v>
      </c>
      <c r="E232" s="69" t="s">
        <v>41</v>
      </c>
      <c r="F232" s="69" t="s">
        <v>42</v>
      </c>
      <c r="G232" s="69" t="s">
        <v>43</v>
      </c>
      <c r="H232" s="69" t="s">
        <v>44</v>
      </c>
      <c r="I232" s="69" t="s">
        <v>45</v>
      </c>
      <c r="J232" s="70" t="s">
        <v>46</v>
      </c>
      <c r="K232" s="62"/>
      <c r="M232" s="71" t="n">
        <f aca="false">(C237+D237+E237)/B237</f>
        <v>0.133720930232558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7</v>
      </c>
      <c r="B234" s="75" t="n">
        <f aca="false">SUM(C234:J234)</f>
        <v>96</v>
      </c>
      <c r="C234" s="76" t="n">
        <f aca="false">DCOUNT([1]CASOS!$A$4:$AM$4000,"TIPO_VIO",ESTADISTICAS!A$31:B$32)</f>
        <v>0</v>
      </c>
      <c r="D234" s="76" t="n">
        <f aca="false">DCOUNT([1]CASOS!$A$4:$AM$4000,"TIPO_VIO",ESTADISTICAS!C$31:D$32)</f>
        <v>5</v>
      </c>
      <c r="E234" s="76" t="n">
        <f aca="false">DCOUNT([1]CASOS!$A$4:$AM$4000,"TIPO_VIO",ESTADISTICAS!E$31:F$32)</f>
        <v>7</v>
      </c>
      <c r="F234" s="76" t="n">
        <f aca="false">DCOUNT([1]CASOS!$A$4:$AM$4000,"TIPO_VIO",ESTADISTICAS!G$31:H$32)</f>
        <v>15</v>
      </c>
      <c r="G234" s="76" t="n">
        <f aca="false">DCOUNT([1]CASOS!$A$4:$AM$4000,"TIPO_VIO",ESTADISTICAS!I$31:J$32)</f>
        <v>30</v>
      </c>
      <c r="H234" s="76" t="n">
        <f aca="false">DCOUNT([1]CASOS!$A$4:$AM$4000,"TIPO_VIO",ESTADISTICAS!K$31:L$32)</f>
        <v>26</v>
      </c>
      <c r="I234" s="76" t="n">
        <f aca="false">DCOUNT([1]CASOS!$A$4:$AM$4000,"TIPO_VIO",ESTADISTICAS!M$31:N$32)</f>
        <v>12</v>
      </c>
      <c r="J234" s="77" t="n">
        <f aca="false">DCOUNT([1]CASOS!$A$4:$AM$4000,"TIPO_VIO",ESTADISTICAS!O$31:P$32)</f>
        <v>1</v>
      </c>
      <c r="K234" s="62"/>
      <c r="M234" s="65" t="s">
        <v>48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49</v>
      </c>
      <c r="B235" s="75" t="n">
        <f aca="false">SUM(C235:J235)</f>
        <v>73</v>
      </c>
      <c r="C235" s="76" t="n">
        <f aca="false">DCOUNT([1]CASOS!$A$4:$AM$4000,"TIPO_VIO",ESTADISTICAS!A$33:B$34)</f>
        <v>1</v>
      </c>
      <c r="D235" s="76" t="n">
        <f aca="false">DCOUNT([1]CASOS!$A$4:$AM$4000,"TIPO_VIO",ESTADISTICAS!C$33:D$34)</f>
        <v>1</v>
      </c>
      <c r="E235" s="76" t="n">
        <f aca="false">DCOUNT([1]CASOS!$A$4:$AM$4000,"TIPO_VIO",ESTADISTICAS!E$33:F$34)</f>
        <v>6</v>
      </c>
      <c r="F235" s="76" t="n">
        <f aca="false">DCOUNT([1]CASOS!$A$4:$AM$4000,"TIPO_VIO",ESTADISTICAS!G$33:H$34)</f>
        <v>23</v>
      </c>
      <c r="G235" s="76" t="n">
        <f aca="false">DCOUNT([1]CASOS!$A$4:$AM$4000,"TIPO_VIO",ESTADISTICAS!I$33:J$34)</f>
        <v>25</v>
      </c>
      <c r="H235" s="76" t="n">
        <f aca="false">DCOUNT([1]CASOS!$A$4:$AM$4000,"TIPO_VIO",ESTADISTICAS!K$33:L$34)</f>
        <v>9</v>
      </c>
      <c r="I235" s="76" t="n">
        <f aca="false">DCOUNT([1]CASOS!$A$4:$AM$4000,"TIPO_VIO",ESTADISTICAS!M$33:N$34)</f>
        <v>7</v>
      </c>
      <c r="J235" s="77" t="n">
        <f aca="false">DCOUNT([1]CASOS!$A$4:$AM$4000,"TIPO_VIO",ESTADISTICAS!O$33:P$34)</f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0</v>
      </c>
      <c r="B236" s="75" t="n">
        <f aca="false">SUM(C236:J236)</f>
        <v>3</v>
      </c>
      <c r="C236" s="76" t="n">
        <f aca="false">DCOUNT([1]CASOS!$A$4:$AM$4000,"TIPO_VIO",ESTADISTICAS!A$35:B$36)</f>
        <v>0</v>
      </c>
      <c r="D236" s="76" t="n">
        <f aca="false">DCOUNT([1]CASOS!$A$4:$AM$4000,"TIPO_VIO",ESTADISTICAS!C$35:D$36)</f>
        <v>1</v>
      </c>
      <c r="E236" s="76" t="n">
        <f aca="false">DCOUNT([1]CASOS!$A$4:$AM$4000,"TIPO_VIO",ESTADISTICAS!E$35:F$36)</f>
        <v>2</v>
      </c>
      <c r="F236" s="76" t="n">
        <f aca="false">DCOUNT([1]CASOS!$A$4:$AM$4000,"TIPO_VIO",ESTADISTICAS!G$35:H$36)</f>
        <v>0</v>
      </c>
      <c r="G236" s="76" t="n">
        <f aca="false">DCOUNT([1]CASOS!$A$4:$AM$4000,"TIPO_VIO",ESTADISTICAS!I$35:J$36)</f>
        <v>0</v>
      </c>
      <c r="H236" s="76" t="n">
        <f aca="false">DCOUNT([1]CASOS!$A$4:$AM$4000,"TIPO_VIO",ESTADISTICAS!K$35:L$36)</f>
        <v>0</v>
      </c>
      <c r="I236" s="76" t="n">
        <f aca="false">DCOUNT([1]CASOS!$A$4:$AM$4000,"TIPO_VIO",ESTADISTICAS!M$35:N$36)</f>
        <v>0</v>
      </c>
      <c r="J236" s="77" t="n">
        <f aca="false">DCOUNT([1]CASOS!$A$4:$AM$4000,"TIPO_VIO",ESTADISTICAS!O$35:P$36)</f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3</v>
      </c>
      <c r="B237" s="79" t="n">
        <f aca="false">SUM(B234:B236)</f>
        <v>172</v>
      </c>
      <c r="C237" s="79" t="n">
        <f aca="false">SUM(C234:C236)</f>
        <v>1</v>
      </c>
      <c r="D237" s="79" t="n">
        <f aca="false">SUM(D234:D236)</f>
        <v>7</v>
      </c>
      <c r="E237" s="79" t="n">
        <f aca="false">SUM(E234:E236)</f>
        <v>15</v>
      </c>
      <c r="F237" s="79" t="n">
        <f aca="false">SUM(F234:F236)</f>
        <v>38</v>
      </c>
      <c r="G237" s="79" t="n">
        <f aca="false">SUM(G234:G236)</f>
        <v>55</v>
      </c>
      <c r="H237" s="79" t="n">
        <f aca="false">SUM(H234:H236)</f>
        <v>35</v>
      </c>
      <c r="I237" s="79" t="n">
        <f aca="false">SUM(I234:I236)</f>
        <v>19</v>
      </c>
      <c r="J237" s="80" t="n">
        <f aca="false">SUM(J234:J236)</f>
        <v>2</v>
      </c>
      <c r="K237" s="62"/>
      <c r="M237" s="71" t="n">
        <f aca="false">(F237+G237+H237+I237)/B237</f>
        <v>0.85465116279069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1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f aca="false">J237/B237</f>
        <v>0.0116279069767442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2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3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21:36:10Z</dcterms:created>
  <dc:creator>hzegarra</dc:creator>
  <dc:description/>
  <dc:language>en-US</dc:language>
  <cp:lastModifiedBy>hzegarra</cp:lastModifiedBy>
  <dcterms:modified xsi:type="dcterms:W3CDTF">2011-11-16T21:37:11Z</dcterms:modified>
  <cp:revision>0</cp:revision>
  <dc:subject/>
  <dc:title/>
</cp:coreProperties>
</file>