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NG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8</c:v>
                </c:pt>
                <c:pt idx="1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0</c:v>
                </c:pt>
                <c:pt idx="3">
                  <c:v>38</c:v>
                </c:pt>
                <c:pt idx="4">
                  <c:v>22</c:v>
                </c:pt>
                <c:pt idx="5">
                  <c:v>37</c:v>
                </c:pt>
                <c:pt idx="6">
                  <c:v>52</c:v>
                </c:pt>
                <c:pt idx="7">
                  <c:v>34</c:v>
                </c:pt>
                <c:pt idx="8">
                  <c:v>43</c:v>
                </c:pt>
                <c:pt idx="9">
                  <c:v>2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3">
                  <c:v>8</c:v>
                </c:pt>
                <c:pt idx="4">
                  <c:v>0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040391"/>
        <c:axId val="60819163"/>
      </c:barChart>
      <c:catAx>
        <c:axId val="35040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9163"/>
        <c:crossesAt val="0"/>
        <c:auto val="1"/>
        <c:lblAlgn val="ctr"/>
        <c:lblOffset val="100"/>
        <c:noMultiLvlLbl val="0"/>
      </c:catAx>
      <c:valAx>
        <c:axId val="608191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4039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6</c:v>
                </c:pt>
                <c:pt idx="1">
                  <c:v>151</c:v>
                </c:pt>
                <c:pt idx="2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767374517375</cdr:x>
      <cdr:y>0.341767909509845</cdr:y>
    </cdr:from>
    <cdr:to>
      <cdr:x>0.3347611003861</cdr:x>
      <cdr:y>0.52852953498114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29520" y="1468440"/>
          <a:ext cx="1068120" cy="802440"/>
        </a:xfrm>
        <a:prstGeom prst="rect">
          <a:avLst/>
        </a:prstGeom>
        <a:ln w="0">
          <a:noFill/>
        </a:ln>
      </cdr:spPr>
    </cdr:pic>
  </cdr:relSizeAnchor>
  <cdr:relSizeAnchor>
    <cdr:from>
      <cdr:x>0.772985038610039</cdr:x>
      <cdr:y>0.667783829074152</cdr:y>
    </cdr:from>
    <cdr:to>
      <cdr:x>0.906491312741313</cdr:x>
      <cdr:y>0.81122748219522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612680" y="2869200"/>
          <a:ext cx="796680" cy="6163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8</v>
      </c>
      <c r="C212" s="37" t="n">
        <v>40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37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4</v>
      </c>
      <c r="C214" s="42" t="n">
        <v>5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6</v>
      </c>
      <c r="C215" s="42" t="n">
        <v>38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7</v>
      </c>
      <c r="C218" s="42" t="n">
        <v>52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7</v>
      </c>
      <c r="C219" s="42" t="n">
        <v>3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5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27</v>
      </c>
      <c r="C224" s="48" t="n">
        <v>378</v>
      </c>
      <c r="D224" s="48" t="n">
        <v>4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245901639344</v>
      </c>
      <c r="D225" s="52" t="n">
        <v>0.1147540983606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24824355971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6</v>
      </c>
      <c r="C234" s="76" t="n">
        <v>4</v>
      </c>
      <c r="D234" s="76" t="n">
        <v>15</v>
      </c>
      <c r="E234" s="76" t="n">
        <v>12</v>
      </c>
      <c r="F234" s="76" t="n">
        <v>30</v>
      </c>
      <c r="G234" s="76" t="n">
        <v>72</v>
      </c>
      <c r="H234" s="76" t="n">
        <v>53</v>
      </c>
      <c r="I234" s="76" t="n">
        <v>29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1</v>
      </c>
      <c r="C235" s="76" t="n">
        <v>1</v>
      </c>
      <c r="D235" s="76" t="n">
        <v>19</v>
      </c>
      <c r="E235" s="76" t="n">
        <v>12</v>
      </c>
      <c r="F235" s="76" t="n">
        <v>28</v>
      </c>
      <c r="G235" s="76" t="n">
        <v>47</v>
      </c>
      <c r="H235" s="76" t="n">
        <v>24</v>
      </c>
      <c r="I235" s="76" t="n">
        <v>12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0</v>
      </c>
      <c r="C236" s="76" t="n">
        <v>0</v>
      </c>
      <c r="D236" s="76" t="n">
        <v>6</v>
      </c>
      <c r="E236" s="76" t="n">
        <v>26</v>
      </c>
      <c r="F236" s="76" t="n">
        <v>5</v>
      </c>
      <c r="G236" s="76" t="n">
        <v>2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27</v>
      </c>
      <c r="C237" s="79" t="n">
        <v>5</v>
      </c>
      <c r="D237" s="79" t="n">
        <v>40</v>
      </c>
      <c r="E237" s="79" t="n">
        <v>50</v>
      </c>
      <c r="F237" s="79" t="n">
        <v>63</v>
      </c>
      <c r="G237" s="79" t="n">
        <v>121</v>
      </c>
      <c r="H237" s="79" t="n">
        <v>77</v>
      </c>
      <c r="I237" s="79" t="n">
        <v>42</v>
      </c>
      <c r="J237" s="80" t="n">
        <v>29</v>
      </c>
      <c r="K237" s="62"/>
      <c r="M237" s="71" t="n">
        <v>0.709601873536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791569086651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35:40Z</dcterms:created>
  <dc:creator>Julio</dc:creator>
  <dc:description/>
  <dc:language>en-US</dc:language>
  <cp:lastModifiedBy>Julio</cp:lastModifiedBy>
  <dcterms:modified xsi:type="dcterms:W3CDTF">2010-11-16T03:36:51Z</dcterms:modified>
  <cp:revision>0</cp:revision>
  <dc:subject/>
  <dc:title/>
</cp:coreProperties>
</file>