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4</c:v>
                </c:pt>
                <c:pt idx="1">
                  <c:v>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3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36</c:v>
                </c:pt>
                <c:pt idx="9">
                  <c:v>3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6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148674"/>
        <c:axId val="70791369"/>
      </c:barChart>
      <c:catAx>
        <c:axId val="9514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1369"/>
        <c:crossesAt val="0"/>
        <c:auto val="1"/>
        <c:lblAlgn val="ctr"/>
        <c:lblOffset val="100"/>
        <c:noMultiLvlLbl val="0"/>
      </c:catAx>
      <c:valAx>
        <c:axId val="707913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486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3</c:v>
                </c:pt>
                <c:pt idx="1">
                  <c:v>113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6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4</v>
      </c>
      <c r="C221" s="42" t="n">
        <v>31</v>
      </c>
      <c r="D221" s="43" t="n">
        <v>1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2</v>
      </c>
      <c r="C224" s="48" t="n">
        <v>374</v>
      </c>
      <c r="D224" s="48" t="n">
        <v>7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433628318584</v>
      </c>
      <c r="D225" s="52" t="n">
        <v>0.1725663716814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63716814159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3</v>
      </c>
      <c r="C234" s="76" t="n">
        <v>26</v>
      </c>
      <c r="D234" s="76" t="n">
        <v>44</v>
      </c>
      <c r="E234" s="76" t="n">
        <v>36</v>
      </c>
      <c r="F234" s="76" t="n">
        <v>44</v>
      </c>
      <c r="G234" s="76" t="n">
        <v>58</v>
      </c>
      <c r="H234" s="76" t="n">
        <v>61</v>
      </c>
      <c r="I234" s="76" t="n">
        <v>41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3</v>
      </c>
      <c r="C235" s="76" t="n">
        <v>1</v>
      </c>
      <c r="D235" s="76" t="n">
        <v>8</v>
      </c>
      <c r="E235" s="76" t="n">
        <v>13</v>
      </c>
      <c r="F235" s="76" t="n">
        <v>14</v>
      </c>
      <c r="G235" s="76" t="n">
        <v>44</v>
      </c>
      <c r="H235" s="76" t="n">
        <v>19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4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2</v>
      </c>
      <c r="C237" s="79" t="n">
        <v>29</v>
      </c>
      <c r="D237" s="79" t="n">
        <v>56</v>
      </c>
      <c r="E237" s="79" t="n">
        <v>58</v>
      </c>
      <c r="F237" s="79" t="n">
        <v>58</v>
      </c>
      <c r="G237" s="79" t="n">
        <v>102</v>
      </c>
      <c r="H237" s="79" t="n">
        <v>81</v>
      </c>
      <c r="I237" s="79" t="n">
        <v>53</v>
      </c>
      <c r="J237" s="80" t="n">
        <v>15</v>
      </c>
      <c r="K237" s="62"/>
      <c r="M237" s="71" t="n">
        <v>0.6504424778761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185840707964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6:50Z</dcterms:modified>
  <cp:revision>0</cp:revision>
  <dc:subject/>
  <dc:title/>
</cp:coreProperties>
</file>