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26</c:v>
                </c:pt>
                <c:pt idx="8">
                  <c:v>33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363711"/>
        <c:axId val="77660580"/>
      </c:barChart>
      <c:catAx>
        <c:axId val="10363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580"/>
        <c:crossesAt val="0"/>
        <c:auto val="1"/>
        <c:lblAlgn val="ctr"/>
        <c:lblOffset val="100"/>
        <c:noMultiLvlLbl val="0"/>
      </c:catAx>
      <c:valAx>
        <c:axId val="776605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37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7</c:v>
                </c:pt>
                <c:pt idx="1">
                  <c:v>74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0</v>
      </c>
      <c r="C217" s="42" t="n">
        <v>1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3</v>
      </c>
      <c r="C220" s="42" t="n">
        <v>3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8</v>
      </c>
      <c r="C224" s="48" t="n">
        <v>167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202247191011</v>
      </c>
      <c r="D225" s="52" t="n">
        <v>0.06179775280898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97752808988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7</v>
      </c>
      <c r="C234" s="76" t="n">
        <v>3</v>
      </c>
      <c r="D234" s="76" t="n">
        <v>5</v>
      </c>
      <c r="E234" s="76" t="n">
        <v>8</v>
      </c>
      <c r="F234" s="76" t="n">
        <v>7</v>
      </c>
      <c r="G234" s="76" t="n">
        <v>24</v>
      </c>
      <c r="H234" s="76" t="n">
        <v>34</v>
      </c>
      <c r="I234" s="76" t="n">
        <v>1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0</v>
      </c>
      <c r="D235" s="76" t="n">
        <v>6</v>
      </c>
      <c r="E235" s="76" t="n">
        <v>3</v>
      </c>
      <c r="F235" s="76" t="n">
        <v>11</v>
      </c>
      <c r="G235" s="76" t="n">
        <v>20</v>
      </c>
      <c r="H235" s="76" t="n">
        <v>19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3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8</v>
      </c>
      <c r="C237" s="79" t="n">
        <v>3</v>
      </c>
      <c r="D237" s="79" t="n">
        <v>14</v>
      </c>
      <c r="E237" s="79" t="n">
        <v>15</v>
      </c>
      <c r="F237" s="79" t="n">
        <v>18</v>
      </c>
      <c r="G237" s="79" t="n">
        <v>44</v>
      </c>
      <c r="H237" s="79" t="n">
        <v>53</v>
      </c>
      <c r="I237" s="79" t="n">
        <v>24</v>
      </c>
      <c r="J237" s="80" t="n">
        <v>7</v>
      </c>
      <c r="K237" s="62"/>
      <c r="M237" s="71" t="n">
        <v>0.7808988764044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325842696629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5:08Z</dcterms:modified>
  <cp:revision>0</cp:revision>
  <dc:subject/>
  <dc:title/>
</cp:coreProperties>
</file>