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Utcu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6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13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510713"/>
        <c:axId val="85274086"/>
      </c:barChart>
      <c:catAx>
        <c:axId val="9651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086"/>
        <c:crossesAt val="0"/>
        <c:auto val="1"/>
        <c:lblAlgn val="ctr"/>
        <c:lblOffset val="100"/>
        <c:noMultiLvlLbl val="0"/>
      </c:catAx>
      <c:valAx>
        <c:axId val="852740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07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1</c:v>
                </c:pt>
                <c:pt idx="1">
                  <c:v>67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29922779923</cdr:x>
      <cdr:y>0.353498114788437</cdr:y>
    </cdr:from>
    <cdr:to>
      <cdr:x>0.326737451737452</cdr:x>
      <cdr:y>0.53975701717637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44560" y="1518840"/>
          <a:ext cx="11052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688227901131127</cdr:y>
    </cdr:from>
    <cdr:to>
      <cdr:x>0.888272200772201</cdr:x>
      <cdr:y>0.8312526183493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2957040"/>
          <a:ext cx="7966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6" activeCellId="0" sqref="U2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9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3</v>
      </c>
      <c r="C224" s="48" t="n">
        <v>156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734104046243</v>
      </c>
      <c r="D225" s="52" t="n">
        <v>0.09826589595375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26011560693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1</v>
      </c>
      <c r="C234" s="76" t="n">
        <v>2</v>
      </c>
      <c r="D234" s="76" t="n">
        <v>11</v>
      </c>
      <c r="E234" s="76" t="n">
        <v>13</v>
      </c>
      <c r="F234" s="76" t="n">
        <v>11</v>
      </c>
      <c r="G234" s="76" t="n">
        <v>18</v>
      </c>
      <c r="H234" s="76" t="n">
        <v>17</v>
      </c>
      <c r="I234" s="76" t="n">
        <v>9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1</v>
      </c>
      <c r="D235" s="76" t="n">
        <v>5</v>
      </c>
      <c r="E235" s="76" t="n">
        <v>4</v>
      </c>
      <c r="F235" s="76" t="n">
        <v>12</v>
      </c>
      <c r="G235" s="76" t="n">
        <v>25</v>
      </c>
      <c r="H235" s="76" t="n">
        <v>13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1</v>
      </c>
      <c r="D236" s="76" t="n">
        <v>4</v>
      </c>
      <c r="E236" s="76" t="n">
        <v>17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3</v>
      </c>
      <c r="C237" s="79" t="n">
        <v>4</v>
      </c>
      <c r="D237" s="79" t="n">
        <v>20</v>
      </c>
      <c r="E237" s="79" t="n">
        <v>34</v>
      </c>
      <c r="F237" s="79" t="n">
        <v>24</v>
      </c>
      <c r="G237" s="79" t="n">
        <v>44</v>
      </c>
      <c r="H237" s="79" t="n">
        <v>31</v>
      </c>
      <c r="I237" s="79" t="n">
        <v>15</v>
      </c>
      <c r="J237" s="80" t="n">
        <v>1</v>
      </c>
      <c r="K237" s="62"/>
      <c r="M237" s="71" t="n">
        <v>0.6589595375722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780346820809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03:06Z</dcterms:created>
  <dc:creator>Julio</dc:creator>
  <dc:description/>
  <dc:language>en-US</dc:language>
  <cp:lastModifiedBy>Julio</cp:lastModifiedBy>
  <dcterms:modified xsi:type="dcterms:W3CDTF">2010-11-16T03:04:11Z</dcterms:modified>
  <cp:revision>0</cp:revision>
  <dc:subject/>
  <dc:title/>
</cp:coreProperties>
</file>