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AULI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8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1</c:v>
                </c:pt>
                <c:pt idx="1">
                  <c:v>16</c:v>
                </c:pt>
                <c:pt idx="2">
                  <c:v>19</c:v>
                </c:pt>
                <c:pt idx="3">
                  <c:v>16</c:v>
                </c:pt>
                <c:pt idx="4">
                  <c:v>24</c:v>
                </c:pt>
                <c:pt idx="5">
                  <c:v>21</c:v>
                </c:pt>
                <c:pt idx="6">
                  <c:v>16</c:v>
                </c:pt>
                <c:pt idx="7">
                  <c:v>18</c:v>
                </c:pt>
                <c:pt idx="8">
                  <c:v>15</c:v>
                </c:pt>
                <c:pt idx="9">
                  <c:v>1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6</c:v>
                </c:pt>
                <c:pt idx="5">
                  <c:v>2</c:v>
                </c:pt>
                <c:pt idx="6">
                  <c:v>5</c:v>
                </c:pt>
                <c:pt idx="7">
                  <c:v>1</c:v>
                </c:pt>
                <c:pt idx="8">
                  <c:v>2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432105"/>
        <c:axId val="91718473"/>
      </c:barChart>
      <c:catAx>
        <c:axId val="6432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8473"/>
        <c:crossesAt val="0"/>
        <c:auto val="1"/>
        <c:lblAlgn val="ctr"/>
        <c:lblOffset val="100"/>
        <c:noMultiLvlLbl val="0"/>
      </c:catAx>
      <c:valAx>
        <c:axId val="9171847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10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5</c:v>
                </c:pt>
                <c:pt idx="1">
                  <c:v>146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7" activeCellId="0" sqref="C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21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0</v>
      </c>
      <c r="C214" s="42" t="n">
        <v>19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6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</v>
      </c>
      <c r="C216" s="42" t="n">
        <v>24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1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1</v>
      </c>
      <c r="C218" s="42" t="n">
        <v>1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9</v>
      </c>
      <c r="C219" s="42" t="n">
        <v>18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8</v>
      </c>
      <c r="C221" s="42" t="n">
        <v>12</v>
      </c>
      <c r="D221" s="43" t="n">
        <v>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5</v>
      </c>
      <c r="C224" s="48" t="n">
        <v>178</v>
      </c>
      <c r="D224" s="48" t="n">
        <v>2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8292682926829</v>
      </c>
      <c r="D225" s="52" t="n">
        <v>0.13170731707317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317073170731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5</v>
      </c>
      <c r="C234" s="76" t="n">
        <v>2</v>
      </c>
      <c r="D234" s="76" t="n">
        <v>1</v>
      </c>
      <c r="E234" s="76" t="n">
        <v>6</v>
      </c>
      <c r="F234" s="76" t="n">
        <v>2</v>
      </c>
      <c r="G234" s="76" t="n">
        <v>8</v>
      </c>
      <c r="H234" s="76" t="n">
        <v>8</v>
      </c>
      <c r="I234" s="76" t="n">
        <v>1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6</v>
      </c>
      <c r="C235" s="76" t="n">
        <v>7</v>
      </c>
      <c r="D235" s="76" t="n">
        <v>8</v>
      </c>
      <c r="E235" s="76" t="n">
        <v>10</v>
      </c>
      <c r="F235" s="76" t="n">
        <v>36</v>
      </c>
      <c r="G235" s="76" t="n">
        <v>43</v>
      </c>
      <c r="H235" s="76" t="n">
        <v>27</v>
      </c>
      <c r="I235" s="76" t="n">
        <v>1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4</v>
      </c>
      <c r="C236" s="76" t="n">
        <v>2</v>
      </c>
      <c r="D236" s="76" t="n">
        <v>7</v>
      </c>
      <c r="E236" s="76" t="n">
        <v>13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5</v>
      </c>
      <c r="C237" s="79" t="n">
        <v>11</v>
      </c>
      <c r="D237" s="79" t="n">
        <v>16</v>
      </c>
      <c r="E237" s="79" t="n">
        <v>29</v>
      </c>
      <c r="F237" s="79" t="n">
        <v>40</v>
      </c>
      <c r="G237" s="79" t="n">
        <v>51</v>
      </c>
      <c r="H237" s="79" t="n">
        <v>35</v>
      </c>
      <c r="I237" s="79" t="n">
        <v>15</v>
      </c>
      <c r="J237" s="80" t="n">
        <v>8</v>
      </c>
      <c r="K237" s="62"/>
      <c r="M237" s="71" t="n">
        <v>0.6878048780487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9024390243902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1:00:42Z</dcterms:created>
  <dc:creator>hzegarra</dc:creator>
  <dc:description/>
  <dc:language>en-US</dc:language>
  <cp:lastModifiedBy>hzegarra</cp:lastModifiedBy>
  <dcterms:modified xsi:type="dcterms:W3CDTF">2011-11-16T01:23:02Z</dcterms:modified>
  <cp:revision>0</cp:revision>
  <dc:subject/>
  <dc:title/>
</cp:coreProperties>
</file>