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6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50</c:v>
                </c:pt>
                <c:pt idx="9">
                  <c:v>2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862104"/>
        <c:axId val="90817899"/>
      </c:barChart>
      <c:catAx>
        <c:axId val="4686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7899"/>
        <c:crossesAt val="0"/>
        <c:auto val="1"/>
        <c:lblAlgn val="ctr"/>
        <c:lblOffset val="100"/>
        <c:noMultiLvlLbl val="0"/>
      </c:catAx>
      <c:valAx>
        <c:axId val="908178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21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5</c:v>
                </c:pt>
                <c:pt idx="1">
                  <c:v>88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26833976834</cdr:x>
      <cdr:y>0.356263091746963</cdr:y>
    </cdr:from>
    <cdr:to>
      <cdr:x>0.3125</cdr:x>
      <cdr:y>0.5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7600" y="1530720"/>
          <a:ext cx="11772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2232142857143</cdr:x>
      <cdr:y>0.693757855048178</cdr:y>
    </cdr:from>
    <cdr:to>
      <cdr:x>0.885255791505792</cdr:x>
      <cdr:y>0.83678257226644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8840" y="2980800"/>
          <a:ext cx="79380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8" activeCellId="0" sqref="A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0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9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27</v>
      </c>
      <c r="C224" s="48" t="n">
        <v>376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56206088993</v>
      </c>
      <c r="D225" s="52" t="n">
        <v>0.119437939110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6885245901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5</v>
      </c>
      <c r="C234" s="76" t="n">
        <v>26</v>
      </c>
      <c r="D234" s="76" t="n">
        <v>28</v>
      </c>
      <c r="E234" s="76" t="n">
        <v>26</v>
      </c>
      <c r="F234" s="76" t="n">
        <v>36</v>
      </c>
      <c r="G234" s="76" t="n">
        <v>79</v>
      </c>
      <c r="H234" s="76" t="n">
        <v>54</v>
      </c>
      <c r="I234" s="76" t="n">
        <v>3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2</v>
      </c>
      <c r="D235" s="76" t="n">
        <v>5</v>
      </c>
      <c r="E235" s="76" t="n">
        <v>7</v>
      </c>
      <c r="F235" s="76" t="n">
        <v>11</v>
      </c>
      <c r="G235" s="76" t="n">
        <v>27</v>
      </c>
      <c r="H235" s="76" t="n">
        <v>2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8</v>
      </c>
      <c r="E236" s="76" t="n">
        <v>17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27</v>
      </c>
      <c r="C237" s="79" t="n">
        <v>28</v>
      </c>
      <c r="D237" s="79" t="n">
        <v>41</v>
      </c>
      <c r="E237" s="79" t="n">
        <v>50</v>
      </c>
      <c r="F237" s="79" t="n">
        <v>52</v>
      </c>
      <c r="G237" s="79" t="n">
        <v>110</v>
      </c>
      <c r="H237" s="79" t="n">
        <v>78</v>
      </c>
      <c r="I237" s="79" t="n">
        <v>45</v>
      </c>
      <c r="J237" s="80" t="n">
        <v>23</v>
      </c>
      <c r="K237" s="62"/>
      <c r="M237" s="71" t="n">
        <v>0.6674473067915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8641686182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32:14Z</dcterms:created>
  <dc:creator>Julio</dc:creator>
  <dc:description/>
  <dc:language>en-US</dc:language>
  <cp:lastModifiedBy>Julio</cp:lastModifiedBy>
  <dcterms:modified xsi:type="dcterms:W3CDTF">2010-11-16T03:33:21Z</dcterms:modified>
  <cp:revision>0</cp:revision>
  <dc:subject/>
  <dc:title/>
</cp:coreProperties>
</file>