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IUR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Piu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34</c:v>
                </c:pt>
                <c:pt idx="1">
                  <c:v>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1</c:v>
                </c:pt>
                <c:pt idx="1">
                  <c:v>35</c:v>
                </c:pt>
                <c:pt idx="2">
                  <c:v>48</c:v>
                </c:pt>
                <c:pt idx="3">
                  <c:v>37</c:v>
                </c:pt>
                <c:pt idx="4">
                  <c:v>41</c:v>
                </c:pt>
                <c:pt idx="5">
                  <c:v>37</c:v>
                </c:pt>
                <c:pt idx="6">
                  <c:v>28</c:v>
                </c:pt>
                <c:pt idx="7">
                  <c:v>22</c:v>
                </c:pt>
                <c:pt idx="8">
                  <c:v>12</c:v>
                </c:pt>
                <c:pt idx="9">
                  <c:v>3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11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4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0659905"/>
        <c:axId val="9390732"/>
      </c:barChart>
      <c:catAx>
        <c:axId val="70659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732"/>
        <c:crossesAt val="0"/>
        <c:auto val="1"/>
        <c:lblAlgn val="ctr"/>
        <c:lblOffset val="100"/>
        <c:noMultiLvlLbl val="0"/>
      </c:catAx>
      <c:valAx>
        <c:axId val="939073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5990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16</c:v>
                </c:pt>
                <c:pt idx="1">
                  <c:v>109</c:v>
                </c:pt>
                <c:pt idx="2">
                  <c:v>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4</v>
      </c>
      <c r="C212" s="37" t="n">
        <v>41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6</v>
      </c>
      <c r="C213" s="42" t="n">
        <v>35</v>
      </c>
      <c r="D213" s="43" t="n">
        <v>1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1</v>
      </c>
      <c r="C214" s="42" t="n">
        <v>48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2</v>
      </c>
      <c r="C215" s="42" t="n">
        <v>37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3</v>
      </c>
      <c r="C216" s="42" t="n">
        <v>41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1</v>
      </c>
      <c r="C217" s="42" t="n">
        <v>37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0</v>
      </c>
      <c r="C218" s="42" t="n">
        <v>28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5</v>
      </c>
      <c r="C219" s="42" t="n">
        <v>22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2</v>
      </c>
      <c r="C220" s="42" t="n">
        <v>12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3</v>
      </c>
      <c r="C221" s="42" t="n">
        <v>33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67</v>
      </c>
      <c r="C224" s="48" t="n">
        <v>334</v>
      </c>
      <c r="D224" s="48" t="n">
        <v>3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008174386921</v>
      </c>
      <c r="D225" s="52" t="n">
        <v>0.089918256130790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972752043596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16</v>
      </c>
      <c r="C234" s="76" t="n">
        <v>5</v>
      </c>
      <c r="D234" s="76" t="n">
        <v>11</v>
      </c>
      <c r="E234" s="76" t="n">
        <v>19</v>
      </c>
      <c r="F234" s="76" t="n">
        <v>25</v>
      </c>
      <c r="G234" s="76" t="n">
        <v>49</v>
      </c>
      <c r="H234" s="76" t="n">
        <v>47</v>
      </c>
      <c r="I234" s="76" t="n">
        <v>50</v>
      </c>
      <c r="J234" s="77" t="n">
        <v>1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9</v>
      </c>
      <c r="C235" s="76" t="n">
        <v>4</v>
      </c>
      <c r="D235" s="76" t="n">
        <v>18</v>
      </c>
      <c r="E235" s="76" t="n">
        <v>17</v>
      </c>
      <c r="F235" s="76" t="n">
        <v>19</v>
      </c>
      <c r="G235" s="76" t="n">
        <v>28</v>
      </c>
      <c r="H235" s="76" t="n">
        <v>15</v>
      </c>
      <c r="I235" s="76" t="n">
        <v>6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2</v>
      </c>
      <c r="C236" s="76" t="n">
        <v>2</v>
      </c>
      <c r="D236" s="76" t="n">
        <v>8</v>
      </c>
      <c r="E236" s="76" t="n">
        <v>26</v>
      </c>
      <c r="F236" s="76" t="n">
        <v>2</v>
      </c>
      <c r="G236" s="76" t="n">
        <v>3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67</v>
      </c>
      <c r="C237" s="79" t="n">
        <v>11</v>
      </c>
      <c r="D237" s="79" t="n">
        <v>37</v>
      </c>
      <c r="E237" s="79" t="n">
        <v>62</v>
      </c>
      <c r="F237" s="79" t="n">
        <v>46</v>
      </c>
      <c r="G237" s="79" t="n">
        <v>80</v>
      </c>
      <c r="H237" s="79" t="n">
        <v>63</v>
      </c>
      <c r="I237" s="79" t="n">
        <v>56</v>
      </c>
      <c r="J237" s="80" t="n">
        <v>12</v>
      </c>
      <c r="K237" s="62"/>
      <c r="M237" s="71" t="n">
        <v>0.66757493188010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2697547683923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02:55Z</dcterms:modified>
  <cp:revision>0</cp:revision>
  <dc:subject/>
  <dc:title/>
</cp:coreProperties>
</file>