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7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26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037260"/>
        <c:axId val="98599871"/>
      </c:barChart>
      <c:catAx>
        <c:axId val="62037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871"/>
        <c:crossesAt val="0"/>
        <c:auto val="1"/>
        <c:lblAlgn val="ctr"/>
        <c:lblOffset val="100"/>
        <c:noMultiLvlLbl val="0"/>
      </c:catAx>
      <c:valAx>
        <c:axId val="985998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72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2</c:v>
                </c:pt>
                <c:pt idx="1">
                  <c:v>119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1</v>
      </c>
      <c r="C224" s="48" t="n">
        <v>367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618925831202</v>
      </c>
      <c r="D225" s="52" t="n">
        <v>0.0613810741687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9130434782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2</v>
      </c>
      <c r="C234" s="76" t="n">
        <v>1</v>
      </c>
      <c r="D234" s="76" t="n">
        <v>7</v>
      </c>
      <c r="E234" s="76" t="n">
        <v>6</v>
      </c>
      <c r="F234" s="76" t="n">
        <v>20</v>
      </c>
      <c r="G234" s="76" t="n">
        <v>67</v>
      </c>
      <c r="H234" s="76" t="n">
        <v>63</v>
      </c>
      <c r="I234" s="76" t="n">
        <v>41</v>
      </c>
      <c r="J234" s="77" t="n">
        <v>1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9</v>
      </c>
      <c r="C235" s="76" t="n">
        <v>2</v>
      </c>
      <c r="D235" s="76" t="n">
        <v>4</v>
      </c>
      <c r="E235" s="76" t="n">
        <v>9</v>
      </c>
      <c r="F235" s="76" t="n">
        <v>29</v>
      </c>
      <c r="G235" s="76" t="n">
        <v>46</v>
      </c>
      <c r="H235" s="76" t="n">
        <v>21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6</v>
      </c>
      <c r="D236" s="76" t="n">
        <v>10</v>
      </c>
      <c r="E236" s="76" t="n">
        <v>23</v>
      </c>
      <c r="F236" s="76" t="n">
        <v>8</v>
      </c>
      <c r="G236" s="76" t="n">
        <v>3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1</v>
      </c>
      <c r="C237" s="79" t="n">
        <v>9</v>
      </c>
      <c r="D237" s="79" t="n">
        <v>21</v>
      </c>
      <c r="E237" s="79" t="n">
        <v>38</v>
      </c>
      <c r="F237" s="79" t="n">
        <v>57</v>
      </c>
      <c r="G237" s="79" t="n">
        <v>116</v>
      </c>
      <c r="H237" s="79" t="n">
        <v>84</v>
      </c>
      <c r="I237" s="79" t="n">
        <v>48</v>
      </c>
      <c r="J237" s="80" t="n">
        <v>18</v>
      </c>
      <c r="K237" s="62"/>
      <c r="M237" s="71" t="n">
        <v>0.7800511508951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03580562659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59:25Z</dcterms:created>
  <dc:creator>hzegarra</dc:creator>
  <dc:description/>
  <dc:language>en-US</dc:language>
  <cp:lastModifiedBy>hzegarra</cp:lastModifiedBy>
  <dcterms:modified xsi:type="dcterms:W3CDTF">2011-11-16T21:00:03Z</dcterms:modified>
  <cp:revision>0</cp:revision>
  <dc:subject/>
  <dc:title/>
</cp:coreProperties>
</file>