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6</c:v>
                </c:pt>
                <c:pt idx="1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9</c:v>
                </c:pt>
                <c:pt idx="4">
                  <c:v>25</c:v>
                </c:pt>
                <c:pt idx="5">
                  <c:v>11</c:v>
                </c:pt>
                <c:pt idx="6">
                  <c:v>18</c:v>
                </c:pt>
                <c:pt idx="7">
                  <c:v>18</c:v>
                </c:pt>
                <c:pt idx="8">
                  <c:v>29</c:v>
                </c:pt>
                <c:pt idx="9">
                  <c:v>2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0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887423"/>
        <c:axId val="72981944"/>
      </c:barChart>
      <c:catAx>
        <c:axId val="6088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1944"/>
        <c:crossesAt val="0"/>
        <c:auto val="1"/>
        <c:lblAlgn val="ctr"/>
        <c:lblOffset val="100"/>
        <c:noMultiLvlLbl val="0"/>
      </c:catAx>
      <c:valAx>
        <c:axId val="729819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74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3</c:v>
                </c:pt>
                <c:pt idx="1">
                  <c:v>86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8977796397151</cdr:y>
    </cdr:from>
    <cdr:to>
      <cdr:x>0.201496138996139</cdr:x>
      <cdr:y>0.5042312526183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7052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7197318810222</cdr:y>
    </cdr:from>
    <cdr:to>
      <cdr:x>0.956744691119691</cdr:x>
      <cdr:y>0.8147465437788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8872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0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0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5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18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29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2</v>
      </c>
      <c r="C224" s="48" t="n">
        <v>226</v>
      </c>
      <c r="D224" s="48" t="n">
        <v>5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1418439716312</v>
      </c>
      <c r="D225" s="52" t="n">
        <v>0.1985815602836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0638297872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3</v>
      </c>
      <c r="C234" s="76" t="n">
        <v>4</v>
      </c>
      <c r="D234" s="76" t="n">
        <v>19</v>
      </c>
      <c r="E234" s="76" t="n">
        <v>27</v>
      </c>
      <c r="F234" s="76" t="n">
        <v>16</v>
      </c>
      <c r="G234" s="76" t="n">
        <v>47</v>
      </c>
      <c r="H234" s="76" t="n">
        <v>43</v>
      </c>
      <c r="I234" s="76" t="n">
        <v>1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6</v>
      </c>
      <c r="C235" s="76" t="n">
        <v>3</v>
      </c>
      <c r="D235" s="76" t="n">
        <v>18</v>
      </c>
      <c r="E235" s="76" t="n">
        <v>11</v>
      </c>
      <c r="F235" s="76" t="n">
        <v>20</v>
      </c>
      <c r="G235" s="76" t="n">
        <v>19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4</v>
      </c>
      <c r="D236" s="76" t="n">
        <v>3</v>
      </c>
      <c r="E236" s="76" t="n">
        <v>10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2</v>
      </c>
      <c r="C237" s="79" t="n">
        <v>11</v>
      </c>
      <c r="D237" s="79" t="n">
        <v>40</v>
      </c>
      <c r="E237" s="79" t="n">
        <v>48</v>
      </c>
      <c r="F237" s="79" t="n">
        <v>40</v>
      </c>
      <c r="G237" s="79" t="n">
        <v>68</v>
      </c>
      <c r="H237" s="79" t="n">
        <v>53</v>
      </c>
      <c r="I237" s="79" t="n">
        <v>15</v>
      </c>
      <c r="J237" s="80" t="n">
        <v>7</v>
      </c>
      <c r="K237" s="62"/>
      <c r="M237" s="71" t="n">
        <v>0.6241134751773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8226950354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37:39Z</dcterms:created>
  <dc:creator>hzegarra</dc:creator>
  <dc:description/>
  <dc:language>en-US</dc:language>
  <cp:lastModifiedBy>hzegarra</cp:lastModifiedBy>
  <dcterms:modified xsi:type="dcterms:W3CDTF">2011-11-16T01:21:25Z</dcterms:modified>
  <cp:revision>0</cp:revision>
  <dc:subject/>
  <dc:title/>
</cp:coreProperties>
</file>