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A VICTORI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05</c:v>
                </c:pt>
                <c:pt idx="1">
                  <c:v>4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6</c:v>
                </c:pt>
                <c:pt idx="1">
                  <c:v>23</c:v>
                </c:pt>
                <c:pt idx="2">
                  <c:v>12</c:v>
                </c:pt>
                <c:pt idx="3">
                  <c:v>13</c:v>
                </c:pt>
                <c:pt idx="4">
                  <c:v>20</c:v>
                </c:pt>
                <c:pt idx="5">
                  <c:v>18</c:v>
                </c:pt>
                <c:pt idx="6">
                  <c:v>8</c:v>
                </c:pt>
                <c:pt idx="7">
                  <c:v>50</c:v>
                </c:pt>
                <c:pt idx="8">
                  <c:v>25</c:v>
                </c:pt>
                <c:pt idx="9">
                  <c:v>2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7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6</c:v>
                </c:pt>
                <c:pt idx="7">
                  <c:v>1</c:v>
                </c:pt>
                <c:pt idx="8">
                  <c:v>7</c:v>
                </c:pt>
                <c:pt idx="9">
                  <c:v>19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4271152"/>
        <c:axId val="28081239"/>
      </c:barChart>
      <c:catAx>
        <c:axId val="54271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81239"/>
        <c:crossesAt val="0"/>
        <c:auto val="1"/>
        <c:lblAlgn val="ctr"/>
        <c:lblOffset val="100"/>
        <c:noMultiLvlLbl val="0"/>
      </c:catAx>
      <c:valAx>
        <c:axId val="2808123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7115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26</c:v>
                </c:pt>
                <c:pt idx="1">
                  <c:v>50</c:v>
                </c:pt>
                <c:pt idx="2">
                  <c:v>7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7543436293436</cdr:x>
      <cdr:y>0.321742773355677</cdr:y>
    </cdr:from>
    <cdr:to>
      <cdr:x>0.20577944015444</cdr:x>
      <cdr:y>0.50724759111855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79000" y="138240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6402027027027</cdr:x>
      <cdr:y>0.677754503560955</cdr:y>
    </cdr:from>
    <cdr:to>
      <cdr:x>0.958976833976834</cdr:x>
      <cdr:y>0.820527859237537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55920" y="291204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5" activeCellId="0" sqref="B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0</v>
      </c>
      <c r="C212" s="37" t="n">
        <v>16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0</v>
      </c>
      <c r="C213" s="42" t="n">
        <v>23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3</v>
      </c>
      <c r="C214" s="42" t="n">
        <v>12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4</v>
      </c>
      <c r="C215" s="42" t="n">
        <v>13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1</v>
      </c>
      <c r="C216" s="42" t="n">
        <v>20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9</v>
      </c>
      <c r="C217" s="42" t="n">
        <v>18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4</v>
      </c>
      <c r="C218" s="42" t="n">
        <v>8</v>
      </c>
      <c r="D218" s="43" t="n">
        <v>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1</v>
      </c>
      <c r="C219" s="42" t="n">
        <v>50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2</v>
      </c>
      <c r="C220" s="42" t="n">
        <v>25</v>
      </c>
      <c r="D220" s="43" t="n">
        <v>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9</v>
      </c>
      <c r="C221" s="42" t="n">
        <v>20</v>
      </c>
      <c r="D221" s="43" t="n">
        <v>19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53</v>
      </c>
      <c r="C224" s="48" t="n">
        <v>205</v>
      </c>
      <c r="D224" s="48" t="n">
        <v>4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10276679841897</v>
      </c>
      <c r="D225" s="52" t="n">
        <v>0.18972332015810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53359683794466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26</v>
      </c>
      <c r="C234" s="76" t="n">
        <v>15</v>
      </c>
      <c r="D234" s="76" t="n">
        <v>17</v>
      </c>
      <c r="E234" s="76" t="n">
        <v>12</v>
      </c>
      <c r="F234" s="76" t="n">
        <v>9</v>
      </c>
      <c r="G234" s="76" t="n">
        <v>28</v>
      </c>
      <c r="H234" s="76" t="n">
        <v>22</v>
      </c>
      <c r="I234" s="76" t="n">
        <v>8</v>
      </c>
      <c r="J234" s="77" t="n">
        <v>1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0</v>
      </c>
      <c r="C235" s="76" t="n">
        <v>5</v>
      </c>
      <c r="D235" s="76" t="n">
        <v>8</v>
      </c>
      <c r="E235" s="76" t="n">
        <v>7</v>
      </c>
      <c r="F235" s="76" t="n">
        <v>7</v>
      </c>
      <c r="G235" s="76" t="n">
        <v>16</v>
      </c>
      <c r="H235" s="76" t="n">
        <v>6</v>
      </c>
      <c r="I235" s="76" t="n">
        <v>0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77</v>
      </c>
      <c r="C236" s="76" t="n">
        <v>6</v>
      </c>
      <c r="D236" s="76" t="n">
        <v>7</v>
      </c>
      <c r="E236" s="76" t="n">
        <v>58</v>
      </c>
      <c r="F236" s="76" t="n">
        <v>6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53</v>
      </c>
      <c r="C237" s="79" t="n">
        <v>26</v>
      </c>
      <c r="D237" s="79" t="n">
        <v>32</v>
      </c>
      <c r="E237" s="79" t="n">
        <v>77</v>
      </c>
      <c r="F237" s="79" t="n">
        <v>22</v>
      </c>
      <c r="G237" s="79" t="n">
        <v>44</v>
      </c>
      <c r="H237" s="79" t="n">
        <v>28</v>
      </c>
      <c r="I237" s="79" t="n">
        <v>8</v>
      </c>
      <c r="J237" s="80" t="n">
        <v>16</v>
      </c>
      <c r="K237" s="62"/>
      <c r="M237" s="71" t="n">
        <v>0.40316205533596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3241106719367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20:46:53Z</dcterms:created>
  <dc:creator>hzegarra</dc:creator>
  <dc:description/>
  <dc:language>en-US</dc:language>
  <cp:lastModifiedBy>hzegarra</cp:lastModifiedBy>
  <dcterms:modified xsi:type="dcterms:W3CDTF">2011-11-16T20:47:28Z</dcterms:modified>
  <cp:revision>0</cp:revision>
  <dc:subject/>
  <dc:title/>
</cp:coreProperties>
</file>