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NUEVO CHIMBOTE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06</c:v>
                </c:pt>
                <c:pt idx="1">
                  <c:v>3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837684095691"/>
          <c:w val="0.95026610387227"/>
          <c:h val="0.7316293929712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2</c:v>
                </c:pt>
                <c:pt idx="1">
                  <c:v>10</c:v>
                </c:pt>
                <c:pt idx="2">
                  <c:v>11</c:v>
                </c:pt>
                <c:pt idx="3">
                  <c:v>5</c:v>
                </c:pt>
                <c:pt idx="4">
                  <c:v>9</c:v>
                </c:pt>
                <c:pt idx="5">
                  <c:v>14</c:v>
                </c:pt>
                <c:pt idx="6">
                  <c:v>9</c:v>
                </c:pt>
                <c:pt idx="7">
                  <c:v>10</c:v>
                </c:pt>
                <c:pt idx="8">
                  <c:v>16</c:v>
                </c:pt>
                <c:pt idx="9">
                  <c:v>1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6</c:v>
                </c:pt>
                <c:pt idx="2">
                  <c:v>3</c:v>
                </c:pt>
                <c:pt idx="3">
                  <c:v>7</c:v>
                </c:pt>
                <c:pt idx="4">
                  <c:v>4</c:v>
                </c:pt>
                <c:pt idx="5">
                  <c:v>3</c:v>
                </c:pt>
                <c:pt idx="6">
                  <c:v>2</c:v>
                </c:pt>
                <c:pt idx="7">
                  <c:v>3</c:v>
                </c:pt>
                <c:pt idx="8">
                  <c:v>2</c:v>
                </c:pt>
                <c:pt idx="9">
                  <c:v>7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7643354"/>
        <c:axId val="55305443"/>
      </c:barChart>
      <c:catAx>
        <c:axId val="276433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05443"/>
        <c:crossesAt val="0"/>
        <c:auto val="1"/>
        <c:lblAlgn val="ctr"/>
        <c:lblOffset val="100"/>
        <c:noMultiLvlLbl val="0"/>
      </c:catAx>
      <c:valAx>
        <c:axId val="5530544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643354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61</c:v>
                </c:pt>
                <c:pt idx="1">
                  <c:v>55</c:v>
                </c:pt>
                <c:pt idx="2">
                  <c:v>2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2480694980695</cdr:x>
      <cdr:y>0.424968579807289</cdr:y>
    </cdr:from>
    <cdr:to>
      <cdr:x>0.321730212355212</cdr:x>
      <cdr:y>0.611227482195224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790560" y="1825920"/>
          <a:ext cx="1129320" cy="800280"/>
        </a:xfrm>
        <a:prstGeom prst="rect">
          <a:avLst/>
        </a:prstGeom>
        <a:ln w="0">
          <a:noFill/>
        </a:ln>
      </cdr:spPr>
    </cdr:pic>
  </cdr:relSizeAnchor>
  <cdr:relSizeAnchor>
    <cdr:from>
      <cdr:x>0.752232142857143</cdr:x>
      <cdr:y>0.564474235441977</cdr:y>
    </cdr:from>
    <cdr:to>
      <cdr:x>0.885255791505792</cdr:x>
      <cdr:y>0.70825303728529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488840" y="2425320"/>
          <a:ext cx="793800" cy="61776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12" activeCellId="0" sqref="A21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4</v>
      </c>
      <c r="C212" s="37" t="n">
        <v>12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6</v>
      </c>
      <c r="C213" s="42" t="n">
        <v>10</v>
      </c>
      <c r="D213" s="43" t="n">
        <v>6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4</v>
      </c>
      <c r="C214" s="42" t="n">
        <v>11</v>
      </c>
      <c r="D214" s="43" t="n">
        <v>3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2</v>
      </c>
      <c r="C215" s="42" t="n">
        <v>5</v>
      </c>
      <c r="D215" s="43" t="n">
        <v>7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3</v>
      </c>
      <c r="C216" s="42" t="n">
        <v>9</v>
      </c>
      <c r="D216" s="43" t="n">
        <v>4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7</v>
      </c>
      <c r="C217" s="42" t="n">
        <v>14</v>
      </c>
      <c r="D217" s="43" t="n">
        <v>3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1</v>
      </c>
      <c r="C218" s="42" t="n">
        <v>9</v>
      </c>
      <c r="D218" s="43" t="n">
        <v>2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3</v>
      </c>
      <c r="C219" s="42" t="n">
        <v>10</v>
      </c>
      <c r="D219" s="43" t="n">
        <v>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8</v>
      </c>
      <c r="C220" s="42" t="n">
        <v>16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7</v>
      </c>
      <c r="C221" s="42" t="n">
        <v>10</v>
      </c>
      <c r="D221" s="43" t="n">
        <v>7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45</v>
      </c>
      <c r="C224" s="48" t="n">
        <v>106</v>
      </c>
      <c r="D224" s="48" t="n">
        <v>39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731034482758621</v>
      </c>
      <c r="D225" s="52" t="n">
        <v>0.26896551724137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593103448275862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61</v>
      </c>
      <c r="C234" s="76" t="n">
        <v>11</v>
      </c>
      <c r="D234" s="76" t="n">
        <v>15</v>
      </c>
      <c r="E234" s="76" t="n">
        <v>6</v>
      </c>
      <c r="F234" s="76" t="n">
        <v>3</v>
      </c>
      <c r="G234" s="76" t="n">
        <v>8</v>
      </c>
      <c r="H234" s="76" t="n">
        <v>9</v>
      </c>
      <c r="I234" s="76" t="n">
        <v>5</v>
      </c>
      <c r="J234" s="77" t="n">
        <v>4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55</v>
      </c>
      <c r="C235" s="76" t="n">
        <v>6</v>
      </c>
      <c r="D235" s="76" t="n">
        <v>11</v>
      </c>
      <c r="E235" s="76" t="n">
        <v>13</v>
      </c>
      <c r="F235" s="76" t="n">
        <v>3</v>
      </c>
      <c r="G235" s="76" t="n">
        <v>12</v>
      </c>
      <c r="H235" s="76" t="n">
        <v>8</v>
      </c>
      <c r="I235" s="76" t="n">
        <v>1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9</v>
      </c>
      <c r="C236" s="76" t="n">
        <v>3</v>
      </c>
      <c r="D236" s="76" t="n">
        <v>10</v>
      </c>
      <c r="E236" s="76" t="n">
        <v>11</v>
      </c>
      <c r="F236" s="76" t="n">
        <v>4</v>
      </c>
      <c r="G236" s="76" t="n">
        <v>1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45</v>
      </c>
      <c r="C237" s="79" t="n">
        <v>20</v>
      </c>
      <c r="D237" s="79" t="n">
        <v>36</v>
      </c>
      <c r="E237" s="79" t="n">
        <v>30</v>
      </c>
      <c r="F237" s="79" t="n">
        <v>10</v>
      </c>
      <c r="G237" s="79" t="n">
        <v>21</v>
      </c>
      <c r="H237" s="79" t="n">
        <v>17</v>
      </c>
      <c r="I237" s="79" t="n">
        <v>6</v>
      </c>
      <c r="J237" s="80" t="n">
        <v>5</v>
      </c>
      <c r="K237" s="62"/>
      <c r="M237" s="71" t="n">
        <v>0.372413793103448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4482758620689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6T03:15:16Z</dcterms:created>
  <dc:creator>Julio</dc:creator>
  <dc:description/>
  <dc:language>en-US</dc:language>
  <cp:lastModifiedBy>Julio</cp:lastModifiedBy>
  <dcterms:modified xsi:type="dcterms:W3CDTF">2010-11-16T03:16:15Z</dcterms:modified>
  <cp:revision>0</cp:revision>
  <dc:subject/>
  <dc:title/>
</cp:coreProperties>
</file>