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AZC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no cuenta con personal de Admisión desde el Mes de Septiemb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4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11</c:v>
                </c:pt>
                <c:pt idx="3">
                  <c:v>5</c:v>
                </c:pt>
                <c:pt idx="4">
                  <c:v>15</c:v>
                </c:pt>
                <c:pt idx="5">
                  <c:v>7</c:v>
                </c:pt>
                <c:pt idx="6">
                  <c:v>15</c:v>
                </c:pt>
                <c:pt idx="7">
                  <c:v>2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0354458"/>
        <c:axId val="1530348"/>
      </c:barChart>
      <c:catAx>
        <c:axId val="30354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348"/>
        <c:crossesAt val="0"/>
        <c:auto val="1"/>
        <c:lblAlgn val="ctr"/>
        <c:lblOffset val="100"/>
        <c:noMultiLvlLbl val="0"/>
      </c:catAx>
      <c:valAx>
        <c:axId val="15303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445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4</c:v>
                </c:pt>
                <c:pt idx="1">
                  <c:v>34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635135135135</cdr:x>
      <cdr:y>0.315961457896942</cdr:y>
    </cdr:from>
    <cdr:to>
      <cdr:x>0.203728281853282</cdr:x>
      <cdr:y>0.50146627565982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67120" y="1357560"/>
          <a:ext cx="9486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686217008797654</cdr:y>
    </cdr:from>
    <cdr:to>
      <cdr:x>0.950229247104247</cdr:x>
      <cdr:y>0.82899036447423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29484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9" colorId="64" zoomScale="80" zoomScaleNormal="71" zoomScalePageLayoutView="80" workbookViewId="0">
      <selection pane="topLeft" activeCell="A216" activeCellId="0" sqref="A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</v>
      </c>
      <c r="C212" s="37" t="n">
        <v>10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</v>
      </c>
      <c r="C214" s="42" t="n">
        <v>11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</v>
      </c>
      <c r="C215" s="42" t="n">
        <v>5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6</v>
      </c>
      <c r="C216" s="42" t="n">
        <v>15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0</v>
      </c>
      <c r="C218" s="42" t="n">
        <v>15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7</v>
      </c>
      <c r="C224" s="48" t="n">
        <v>104</v>
      </c>
      <c r="D224" s="48" t="n">
        <v>2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8897637795276</v>
      </c>
      <c r="D225" s="52" t="n">
        <v>0.18110236220472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795275590551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4</v>
      </c>
      <c r="C234" s="76" t="n">
        <v>5</v>
      </c>
      <c r="D234" s="76" t="n">
        <v>12</v>
      </c>
      <c r="E234" s="76" t="n">
        <v>13</v>
      </c>
      <c r="F234" s="76" t="n">
        <v>7</v>
      </c>
      <c r="G234" s="76" t="n">
        <v>17</v>
      </c>
      <c r="H234" s="76" t="n">
        <v>20</v>
      </c>
      <c r="I234" s="76" t="n">
        <v>3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4</v>
      </c>
      <c r="C235" s="76" t="n">
        <v>3</v>
      </c>
      <c r="D235" s="76" t="n">
        <v>4</v>
      </c>
      <c r="E235" s="76" t="n">
        <v>3</v>
      </c>
      <c r="F235" s="76" t="n">
        <v>4</v>
      </c>
      <c r="G235" s="76" t="n">
        <v>13</v>
      </c>
      <c r="H235" s="76" t="n">
        <v>4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1</v>
      </c>
      <c r="E236" s="76" t="n">
        <v>7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7</v>
      </c>
      <c r="C237" s="79" t="n">
        <v>8</v>
      </c>
      <c r="D237" s="79" t="n">
        <v>17</v>
      </c>
      <c r="E237" s="79" t="n">
        <v>23</v>
      </c>
      <c r="F237" s="79" t="n">
        <v>11</v>
      </c>
      <c r="G237" s="79" t="n">
        <v>31</v>
      </c>
      <c r="H237" s="79" t="n">
        <v>24</v>
      </c>
      <c r="I237" s="79" t="n">
        <v>6</v>
      </c>
      <c r="J237" s="80" t="n">
        <v>7</v>
      </c>
      <c r="K237" s="62"/>
      <c r="M237" s="71" t="n">
        <v>0.56692913385826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5118110236220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0:22:09Z</dcterms:created>
  <dc:creator>hzegarra</dc:creator>
  <dc:description/>
  <dc:language>en-US</dc:language>
  <cp:lastModifiedBy>hzegarra</cp:lastModifiedBy>
  <dcterms:modified xsi:type="dcterms:W3CDTF">2011-11-16T01:20:27Z</dcterms:modified>
  <cp:revision>0</cp:revision>
  <dc:subject/>
  <dc:title/>
</cp:coreProperties>
</file>