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MARTIN DE PORRE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89</c:v>
                </c:pt>
                <c:pt idx="1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9</c:v>
                </c:pt>
                <c:pt idx="1">
                  <c:v>49</c:v>
                </c:pt>
                <c:pt idx="2">
                  <c:v>74</c:v>
                </c:pt>
                <c:pt idx="3">
                  <c:v>47</c:v>
                </c:pt>
                <c:pt idx="4">
                  <c:v>53</c:v>
                </c:pt>
                <c:pt idx="5">
                  <c:v>42</c:v>
                </c:pt>
                <c:pt idx="6">
                  <c:v>32</c:v>
                </c:pt>
                <c:pt idx="7">
                  <c:v>42</c:v>
                </c:pt>
                <c:pt idx="8">
                  <c:v>51</c:v>
                </c:pt>
                <c:pt idx="9">
                  <c:v>3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1881094"/>
        <c:axId val="28118809"/>
      </c:barChart>
      <c:catAx>
        <c:axId val="71881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8809"/>
        <c:crossesAt val="0"/>
        <c:auto val="1"/>
        <c:lblAlgn val="ctr"/>
        <c:lblOffset val="100"/>
        <c:noMultiLvlLbl val="0"/>
      </c:catAx>
      <c:valAx>
        <c:axId val="281188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109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16</c:v>
                </c:pt>
                <c:pt idx="1">
                  <c:v>162</c:v>
                </c:pt>
                <c:pt idx="2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4</v>
      </c>
      <c r="C212" s="37" t="n">
        <v>6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49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8</v>
      </c>
      <c r="C214" s="42" t="n">
        <v>74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9</v>
      </c>
      <c r="C215" s="42" t="n">
        <v>47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1</v>
      </c>
      <c r="C216" s="42" t="n">
        <v>53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7</v>
      </c>
      <c r="C217" s="42" t="n">
        <v>4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5</v>
      </c>
      <c r="C218" s="42" t="n">
        <v>32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6</v>
      </c>
      <c r="C219" s="42" t="n">
        <v>4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5</v>
      </c>
      <c r="C220" s="42" t="n">
        <v>51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2</v>
      </c>
      <c r="C221" s="42" t="n">
        <v>30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36</v>
      </c>
      <c r="C224" s="48" t="n">
        <v>489</v>
      </c>
      <c r="D224" s="48" t="n">
        <v>4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313432835821</v>
      </c>
      <c r="D225" s="52" t="n">
        <v>0.087686567164179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537313432835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16</v>
      </c>
      <c r="C234" s="76" t="n">
        <v>4</v>
      </c>
      <c r="D234" s="76" t="n">
        <v>8</v>
      </c>
      <c r="E234" s="76" t="n">
        <v>13</v>
      </c>
      <c r="F234" s="76" t="n">
        <v>38</v>
      </c>
      <c r="G234" s="76" t="n">
        <v>98</v>
      </c>
      <c r="H234" s="76" t="n">
        <v>72</v>
      </c>
      <c r="I234" s="76" t="n">
        <v>54</v>
      </c>
      <c r="J234" s="77" t="n">
        <v>2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2</v>
      </c>
      <c r="C235" s="76" t="n">
        <v>4</v>
      </c>
      <c r="D235" s="76" t="n">
        <v>8</v>
      </c>
      <c r="E235" s="76" t="n">
        <v>5</v>
      </c>
      <c r="F235" s="76" t="n">
        <v>31</v>
      </c>
      <c r="G235" s="76" t="n">
        <v>56</v>
      </c>
      <c r="H235" s="76" t="n">
        <v>37</v>
      </c>
      <c r="I235" s="76" t="n">
        <v>2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8</v>
      </c>
      <c r="C236" s="76" t="n">
        <v>10</v>
      </c>
      <c r="D236" s="76" t="n">
        <v>18</v>
      </c>
      <c r="E236" s="76" t="n">
        <v>24</v>
      </c>
      <c r="F236" s="76" t="n">
        <v>5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36</v>
      </c>
      <c r="C237" s="79" t="n">
        <v>18</v>
      </c>
      <c r="D237" s="79" t="n">
        <v>34</v>
      </c>
      <c r="E237" s="79" t="n">
        <v>42</v>
      </c>
      <c r="F237" s="79" t="n">
        <v>74</v>
      </c>
      <c r="G237" s="79" t="n">
        <v>154</v>
      </c>
      <c r="H237" s="79" t="n">
        <v>110</v>
      </c>
      <c r="I237" s="79" t="n">
        <v>74</v>
      </c>
      <c r="J237" s="80" t="n">
        <v>30</v>
      </c>
      <c r="K237" s="62"/>
      <c r="M237" s="71" t="n">
        <v>0.7686567164179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970149253731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01:11Z</dcterms:created>
  <dc:creator>hzegarra</dc:creator>
  <dc:description/>
  <dc:language>en-US</dc:language>
  <cp:lastModifiedBy>hzegarra</cp:lastModifiedBy>
  <dcterms:modified xsi:type="dcterms:W3CDTF">2011-11-16T21:01:39Z</dcterms:modified>
  <cp:revision>0</cp:revision>
  <dc:subject/>
  <dc:title/>
</cp:coreProperties>
</file>