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ZANGAR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8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2</c:v>
                </c:pt>
                <c:pt idx="3">
                  <c:v>18</c:v>
                </c:pt>
                <c:pt idx="4">
                  <c:v>24</c:v>
                </c:pt>
                <c:pt idx="5">
                  <c:v>17</c:v>
                </c:pt>
                <c:pt idx="6">
                  <c:v>13</c:v>
                </c:pt>
                <c:pt idx="7">
                  <c:v>16</c:v>
                </c:pt>
                <c:pt idx="8">
                  <c:v>25</c:v>
                </c:pt>
                <c:pt idx="9">
                  <c:v>1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255248"/>
        <c:axId val="6099053"/>
      </c:barChart>
      <c:catAx>
        <c:axId val="20255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053"/>
        <c:crossesAt val="0"/>
        <c:auto val="1"/>
        <c:lblAlgn val="ctr"/>
        <c:lblOffset val="100"/>
        <c:noMultiLvlLbl val="0"/>
      </c:catAx>
      <c:valAx>
        <c:axId val="60990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552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3</c:v>
                </c:pt>
                <c:pt idx="1">
                  <c:v>60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</v>
      </c>
      <c r="C213" s="42" t="n">
        <v>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3</v>
      </c>
      <c r="C214" s="42" t="n">
        <v>3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8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7</v>
      </c>
      <c r="C216" s="42" t="n">
        <v>24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8</v>
      </c>
      <c r="C219" s="42" t="n">
        <v>16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1</v>
      </c>
      <c r="C221" s="42" t="n">
        <v>11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8</v>
      </c>
      <c r="C224" s="48" t="n">
        <v>158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0476190476191</v>
      </c>
      <c r="D225" s="52" t="n">
        <v>0.059523809523809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04761904761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3</v>
      </c>
      <c r="C234" s="76" t="n">
        <v>0</v>
      </c>
      <c r="D234" s="76" t="n">
        <v>3</v>
      </c>
      <c r="E234" s="76" t="n">
        <v>8</v>
      </c>
      <c r="F234" s="76" t="n">
        <v>14</v>
      </c>
      <c r="G234" s="76" t="n">
        <v>15</v>
      </c>
      <c r="H234" s="76" t="n">
        <v>30</v>
      </c>
      <c r="I234" s="76" t="n">
        <v>17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0</v>
      </c>
      <c r="C235" s="76" t="n">
        <v>3</v>
      </c>
      <c r="D235" s="76" t="n">
        <v>1</v>
      </c>
      <c r="E235" s="76" t="n">
        <v>5</v>
      </c>
      <c r="F235" s="76" t="n">
        <v>15</v>
      </c>
      <c r="G235" s="76" t="n">
        <v>18</v>
      </c>
      <c r="H235" s="76" t="n">
        <v>9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0</v>
      </c>
      <c r="D236" s="76" t="n">
        <v>1</v>
      </c>
      <c r="E236" s="76" t="n">
        <v>11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8</v>
      </c>
      <c r="C237" s="79" t="n">
        <v>3</v>
      </c>
      <c r="D237" s="79" t="n">
        <v>5</v>
      </c>
      <c r="E237" s="79" t="n">
        <v>24</v>
      </c>
      <c r="F237" s="79" t="n">
        <v>32</v>
      </c>
      <c r="G237" s="79" t="n">
        <v>33</v>
      </c>
      <c r="H237" s="79" t="n">
        <v>39</v>
      </c>
      <c r="I237" s="79" t="n">
        <v>24</v>
      </c>
      <c r="J237" s="80" t="n">
        <v>8</v>
      </c>
      <c r="K237" s="62"/>
      <c r="M237" s="71" t="n">
        <v>0.76190476190476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61904761904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4:07Z</dcterms:modified>
  <cp:revision>0</cp:revision>
  <dc:subject/>
  <dc:title/>
</cp:coreProperties>
</file>