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0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41</c:v>
                </c:pt>
                <c:pt idx="2">
                  <c:v>35</c:v>
                </c:pt>
                <c:pt idx="3">
                  <c:v>23</c:v>
                </c:pt>
                <c:pt idx="4">
                  <c:v>22</c:v>
                </c:pt>
                <c:pt idx="5">
                  <c:v>35</c:v>
                </c:pt>
                <c:pt idx="6">
                  <c:v>23</c:v>
                </c:pt>
                <c:pt idx="7">
                  <c:v>14</c:v>
                </c:pt>
                <c:pt idx="8">
                  <c:v>16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663332"/>
        <c:axId val="47286733"/>
      </c:barChart>
      <c:catAx>
        <c:axId val="34663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6733"/>
        <c:crossesAt val="0"/>
        <c:auto val="1"/>
        <c:lblAlgn val="ctr"/>
        <c:lblOffset val="100"/>
        <c:noMultiLvlLbl val="0"/>
      </c:catAx>
      <c:valAx>
        <c:axId val="472867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33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8</c:v>
                </c:pt>
                <c:pt idx="1">
                  <c:v>57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4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23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5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70</v>
      </c>
      <c r="C224" s="48" t="n">
        <v>250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5925925925926</v>
      </c>
      <c r="D225" s="52" t="n">
        <v>0.07407407407407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96296296296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8</v>
      </c>
      <c r="C234" s="76" t="n">
        <v>1</v>
      </c>
      <c r="D234" s="76" t="n">
        <v>5</v>
      </c>
      <c r="E234" s="76" t="n">
        <v>15</v>
      </c>
      <c r="F234" s="76" t="n">
        <v>34</v>
      </c>
      <c r="G234" s="76" t="n">
        <v>63</v>
      </c>
      <c r="H234" s="76" t="n">
        <v>48</v>
      </c>
      <c r="I234" s="76" t="n">
        <v>24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7</v>
      </c>
      <c r="C235" s="76" t="n">
        <v>0</v>
      </c>
      <c r="D235" s="76" t="n">
        <v>1</v>
      </c>
      <c r="E235" s="76" t="n">
        <v>3</v>
      </c>
      <c r="F235" s="76" t="n">
        <v>14</v>
      </c>
      <c r="G235" s="76" t="n">
        <v>22</v>
      </c>
      <c r="H235" s="76" t="n">
        <v>13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4</v>
      </c>
      <c r="E236" s="76" t="n">
        <v>6</v>
      </c>
      <c r="F236" s="76" t="n">
        <v>3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70</v>
      </c>
      <c r="C237" s="79" t="n">
        <v>1</v>
      </c>
      <c r="D237" s="79" t="n">
        <v>10</v>
      </c>
      <c r="E237" s="79" t="n">
        <v>24</v>
      </c>
      <c r="F237" s="79" t="n">
        <v>51</v>
      </c>
      <c r="G237" s="79" t="n">
        <v>87</v>
      </c>
      <c r="H237" s="79" t="n">
        <v>61</v>
      </c>
      <c r="I237" s="79" t="n">
        <v>27</v>
      </c>
      <c r="J237" s="80" t="n">
        <v>9</v>
      </c>
      <c r="K237" s="62"/>
      <c r="M237" s="71" t="n">
        <v>0.83703703703703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33333333333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30:30Z</dcterms:created>
  <dc:creator>hzegarra</dc:creator>
  <dc:description/>
  <dc:language>en-US</dc:language>
  <cp:lastModifiedBy>hzegarra</cp:lastModifiedBy>
  <dcterms:modified xsi:type="dcterms:W3CDTF">2011-11-16T20:33:25Z</dcterms:modified>
  <cp:revision>0</cp:revision>
  <dc:subject/>
  <dc:title/>
</cp:coreProperties>
</file>