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AN JUAN DE LURIGANCHO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74</c:v>
                </c:pt>
                <c:pt idx="1">
                  <c:v>1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35</c:v>
                </c:pt>
                <c:pt idx="1">
                  <c:v>115</c:v>
                </c:pt>
                <c:pt idx="2">
                  <c:v>108</c:v>
                </c:pt>
                <c:pt idx="3">
                  <c:v>80</c:v>
                </c:pt>
                <c:pt idx="4">
                  <c:v>54</c:v>
                </c:pt>
                <c:pt idx="5">
                  <c:v>58</c:v>
                </c:pt>
                <c:pt idx="6">
                  <c:v>38</c:v>
                </c:pt>
                <c:pt idx="7">
                  <c:v>68</c:v>
                </c:pt>
                <c:pt idx="8">
                  <c:v>59</c:v>
                </c:pt>
                <c:pt idx="9">
                  <c:v>59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3</c:v>
                </c:pt>
                <c:pt idx="1">
                  <c:v>22</c:v>
                </c:pt>
                <c:pt idx="2">
                  <c:v>20</c:v>
                </c:pt>
                <c:pt idx="3">
                  <c:v>18</c:v>
                </c:pt>
                <c:pt idx="4">
                  <c:v>8</c:v>
                </c:pt>
                <c:pt idx="5">
                  <c:v>9</c:v>
                </c:pt>
                <c:pt idx="6">
                  <c:v>9</c:v>
                </c:pt>
                <c:pt idx="7">
                  <c:v>14</c:v>
                </c:pt>
                <c:pt idx="8">
                  <c:v>10</c:v>
                </c:pt>
                <c:pt idx="9">
                  <c:v>8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6428689"/>
        <c:axId val="55371026"/>
      </c:barChart>
      <c:catAx>
        <c:axId val="16428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1026"/>
        <c:crossesAt val="0"/>
        <c:auto val="1"/>
        <c:lblAlgn val="ctr"/>
        <c:lblOffset val="100"/>
        <c:noMultiLvlLbl val="0"/>
      </c:catAx>
      <c:valAx>
        <c:axId val="5537102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2868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54</c:v>
                </c:pt>
                <c:pt idx="1">
                  <c:v>224</c:v>
                </c:pt>
                <c:pt idx="2">
                  <c:v>1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:IV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58</v>
      </c>
      <c r="C212" s="37" t="n">
        <v>135</v>
      </c>
      <c r="D212" s="38" t="n">
        <v>2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37</v>
      </c>
      <c r="C213" s="42" t="n">
        <v>115</v>
      </c>
      <c r="D213" s="43" t="n">
        <v>2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28</v>
      </c>
      <c r="C214" s="42" t="n">
        <v>108</v>
      </c>
      <c r="D214" s="43" t="n">
        <v>2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8</v>
      </c>
      <c r="C215" s="42" t="n">
        <v>80</v>
      </c>
      <c r="D215" s="43" t="n">
        <v>18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2</v>
      </c>
      <c r="C216" s="42" t="n">
        <v>54</v>
      </c>
      <c r="D216" s="43" t="n">
        <v>8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7</v>
      </c>
      <c r="C217" s="42" t="n">
        <v>58</v>
      </c>
      <c r="D217" s="43" t="n">
        <v>9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7</v>
      </c>
      <c r="C218" s="42" t="n">
        <v>38</v>
      </c>
      <c r="D218" s="43" t="n">
        <v>9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2</v>
      </c>
      <c r="C219" s="42" t="n">
        <v>68</v>
      </c>
      <c r="D219" s="43" t="n">
        <v>1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69</v>
      </c>
      <c r="C220" s="42" t="n">
        <v>59</v>
      </c>
      <c r="D220" s="43" t="n">
        <v>1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67</v>
      </c>
      <c r="C221" s="42" t="n">
        <v>59</v>
      </c>
      <c r="D221" s="43" t="n">
        <v>8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915</v>
      </c>
      <c r="C224" s="48" t="n">
        <v>774</v>
      </c>
      <c r="D224" s="48" t="n">
        <v>14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45901639344262</v>
      </c>
      <c r="D225" s="52" t="n">
        <v>0.15409836065573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3442622950819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54</v>
      </c>
      <c r="C234" s="76" t="n">
        <v>31</v>
      </c>
      <c r="D234" s="76" t="n">
        <v>68</v>
      </c>
      <c r="E234" s="76" t="n">
        <v>44</v>
      </c>
      <c r="F234" s="76" t="n">
        <v>62</v>
      </c>
      <c r="G234" s="76" t="n">
        <v>147</v>
      </c>
      <c r="H234" s="76" t="n">
        <v>108</v>
      </c>
      <c r="I234" s="76" t="n">
        <v>64</v>
      </c>
      <c r="J234" s="77" t="n">
        <v>3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24</v>
      </c>
      <c r="C235" s="76" t="n">
        <v>4</v>
      </c>
      <c r="D235" s="76" t="n">
        <v>17</v>
      </c>
      <c r="E235" s="76" t="n">
        <v>19</v>
      </c>
      <c r="F235" s="76" t="n">
        <v>51</v>
      </c>
      <c r="G235" s="76" t="n">
        <v>73</v>
      </c>
      <c r="H235" s="76" t="n">
        <v>38</v>
      </c>
      <c r="I235" s="76" t="n">
        <v>19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37</v>
      </c>
      <c r="C236" s="76" t="n">
        <v>9</v>
      </c>
      <c r="D236" s="76" t="n">
        <v>38</v>
      </c>
      <c r="E236" s="76" t="n">
        <v>76</v>
      </c>
      <c r="F236" s="76" t="n">
        <v>8</v>
      </c>
      <c r="G236" s="76" t="n">
        <v>4</v>
      </c>
      <c r="H236" s="76" t="n">
        <v>2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915</v>
      </c>
      <c r="C237" s="79" t="n">
        <v>44</v>
      </c>
      <c r="D237" s="79" t="n">
        <v>123</v>
      </c>
      <c r="E237" s="79" t="n">
        <v>139</v>
      </c>
      <c r="F237" s="79" t="n">
        <v>121</v>
      </c>
      <c r="G237" s="79" t="n">
        <v>224</v>
      </c>
      <c r="H237" s="79" t="n">
        <v>148</v>
      </c>
      <c r="I237" s="79" t="n">
        <v>83</v>
      </c>
      <c r="J237" s="80" t="n">
        <v>33</v>
      </c>
      <c r="K237" s="62"/>
      <c r="M237" s="71" t="n">
        <v>0.62950819672131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6065573770491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20:56:09Z</dcterms:created>
  <dc:creator>hzegarra</dc:creator>
  <dc:description/>
  <dc:language>en-US</dc:language>
  <cp:lastModifiedBy>hzegarra</cp:lastModifiedBy>
  <dcterms:modified xsi:type="dcterms:W3CDTF">2011-11-16T20:58:17Z</dcterms:modified>
  <cp:revision>0</cp:revision>
  <dc:subject/>
  <dc:title/>
</cp:coreProperties>
</file>