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TERVO</t>
  </si>
  <si>
    <t xml:space="preserve">Período: Agost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inicia a funcionar a partir del mes de agos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83315237061"/>
          <c:y val="0.027400703871292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74737604054"/>
          <c:y val="0.275599128540305"/>
          <c:w val="0.595789600675594"/>
          <c:h val="0.550527903469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9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16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362712"/>
        <c:axId val="40044454"/>
      </c:barChart>
      <c:catAx>
        <c:axId val="65362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4454"/>
        <c:crossesAt val="0"/>
        <c:auto val="1"/>
        <c:lblAlgn val="ctr"/>
        <c:lblOffset val="100"/>
        <c:noMultiLvlLbl val="0"/>
      </c:catAx>
      <c:valAx>
        <c:axId val="400444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27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</c:v>
                </c:pt>
                <c:pt idx="1">
                  <c:v>11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07</xdr:row>
      <xdr:rowOff>171360</xdr:rowOff>
    </xdr:from>
    <xdr:to>
      <xdr:col>19</xdr:col>
      <xdr:colOff>1017720</xdr:colOff>
      <xdr:row>224</xdr:row>
      <xdr:rowOff>114120</xdr:rowOff>
    </xdr:to>
    <xdr:graphicFrame>
      <xdr:nvGraphicFramePr>
        <xdr:cNvPr id="2" name="Chart 2"/>
        <xdr:cNvGraphicFramePr/>
      </xdr:nvGraphicFramePr>
      <xdr:xfrm>
        <a:off x="10883160" y="2583000"/>
        <a:ext cx="596772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28978163832</cdr:x>
      <cdr:y>0.307524719289425</cdr:y>
    </cdr:from>
    <cdr:to>
      <cdr:x>0.313729038484739</cdr:x>
      <cdr:y>0.49371543489190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05600" y="1321200"/>
          <a:ext cx="1166760" cy="799920"/>
        </a:xfrm>
        <a:prstGeom prst="rect">
          <a:avLst/>
        </a:prstGeom>
        <a:ln w="0">
          <a:noFill/>
        </a:ln>
      </cdr:spPr>
    </cdr:pic>
  </cdr:relSizeAnchor>
  <cdr:relSizeAnchor>
    <cdr:from>
      <cdr:x>0.761008565568826</cdr:x>
      <cdr:y>0.699262611027317</cdr:y>
    </cdr:from>
    <cdr:to>
      <cdr:x>0.894257449632043</cdr:x>
      <cdr:y>0.84221551868610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41760" y="3004200"/>
          <a:ext cx="795240" cy="6141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</v>
      </c>
      <c r="C219" s="42" t="n">
        <v>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1</v>
      </c>
      <c r="C221" s="42" t="n">
        <v>10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2</v>
      </c>
      <c r="C224" s="48" t="n">
        <v>29</v>
      </c>
      <c r="D224" s="48" t="n">
        <v>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25</v>
      </c>
      <c r="D225" s="52" t="n">
        <v>0.0937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3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</v>
      </c>
      <c r="C234" s="76" t="n">
        <v>0</v>
      </c>
      <c r="D234" s="76" t="n">
        <v>2</v>
      </c>
      <c r="E234" s="76" t="n">
        <v>1</v>
      </c>
      <c r="F234" s="76" t="n">
        <v>2</v>
      </c>
      <c r="G234" s="76" t="n">
        <v>5</v>
      </c>
      <c r="H234" s="76" t="n">
        <v>1</v>
      </c>
      <c r="I234" s="76" t="n">
        <v>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</v>
      </c>
      <c r="C235" s="76" t="n">
        <v>0</v>
      </c>
      <c r="D235" s="76" t="n">
        <v>1</v>
      </c>
      <c r="E235" s="76" t="n">
        <v>1</v>
      </c>
      <c r="F235" s="76" t="n">
        <v>2</v>
      </c>
      <c r="G235" s="76" t="n">
        <v>1</v>
      </c>
      <c r="H235" s="76" t="n">
        <v>3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0</v>
      </c>
      <c r="E236" s="76" t="n">
        <v>6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2</v>
      </c>
      <c r="C237" s="79" t="n">
        <v>0</v>
      </c>
      <c r="D237" s="79" t="n">
        <v>3</v>
      </c>
      <c r="E237" s="79" t="n">
        <v>8</v>
      </c>
      <c r="F237" s="79" t="n">
        <v>4</v>
      </c>
      <c r="G237" s="79" t="n">
        <v>6</v>
      </c>
      <c r="H237" s="79" t="n">
        <v>5</v>
      </c>
      <c r="I237" s="79" t="n">
        <v>3</v>
      </c>
      <c r="J237" s="80" t="n">
        <v>3</v>
      </c>
      <c r="K237" s="62"/>
      <c r="M237" s="71" t="n">
        <v>0.56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3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57:04Z</dcterms:created>
  <dc:creator>Julio</dc:creator>
  <dc:description/>
  <dc:language>en-US</dc:language>
  <cp:lastModifiedBy>Julio</cp:lastModifiedBy>
  <dcterms:modified xsi:type="dcterms:W3CDTF">2010-11-16T03:58:53Z</dcterms:modified>
  <cp:revision>0</cp:revision>
  <dc:subject/>
  <dc:title/>
</cp:coreProperties>
</file>