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UCUITO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93</c:v>
                </c:pt>
                <c:pt idx="1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15</c:v>
                </c:pt>
                <c:pt idx="5">
                  <c:v>12</c:v>
                </c:pt>
                <c:pt idx="6">
                  <c:v>12</c:v>
                </c:pt>
                <c:pt idx="7">
                  <c:v>13</c:v>
                </c:pt>
                <c:pt idx="8">
                  <c:v>18</c:v>
                </c:pt>
                <c:pt idx="9">
                  <c:v>16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4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7918291"/>
        <c:axId val="64867700"/>
      </c:barChart>
      <c:catAx>
        <c:axId val="479182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67700"/>
        <c:crossesAt val="0"/>
        <c:auto val="1"/>
        <c:lblAlgn val="ctr"/>
        <c:lblOffset val="100"/>
        <c:noMultiLvlLbl val="0"/>
      </c:catAx>
      <c:valAx>
        <c:axId val="6486770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1829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5</c:v>
                </c:pt>
                <c:pt idx="1">
                  <c:v>52</c:v>
                </c:pt>
                <c:pt idx="2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7</v>
      </c>
      <c r="C215" s="42" t="n">
        <v>7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9</v>
      </c>
      <c r="C216" s="42" t="n">
        <v>15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4</v>
      </c>
      <c r="C217" s="42" t="n">
        <v>12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2</v>
      </c>
      <c r="C218" s="42" t="n">
        <v>12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3</v>
      </c>
      <c r="C219" s="42" t="n">
        <v>13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1</v>
      </c>
      <c r="C220" s="42" t="n">
        <v>18</v>
      </c>
      <c r="D220" s="43" t="n">
        <v>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0</v>
      </c>
      <c r="C221" s="42" t="n">
        <v>16</v>
      </c>
      <c r="D221" s="43" t="n">
        <v>4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06</v>
      </c>
      <c r="C224" s="48" t="n">
        <v>93</v>
      </c>
      <c r="D224" s="48" t="n">
        <v>1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77358490566038</v>
      </c>
      <c r="D225" s="52" t="n">
        <v>0.12264150943396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4150943396226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5</v>
      </c>
      <c r="C234" s="76" t="n">
        <v>1</v>
      </c>
      <c r="D234" s="76" t="n">
        <v>2</v>
      </c>
      <c r="E234" s="76" t="n">
        <v>4</v>
      </c>
      <c r="F234" s="76" t="n">
        <v>8</v>
      </c>
      <c r="G234" s="76" t="n">
        <v>8</v>
      </c>
      <c r="H234" s="76" t="n">
        <v>7</v>
      </c>
      <c r="I234" s="76" t="n">
        <v>8</v>
      </c>
      <c r="J234" s="77" t="n">
        <v>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2</v>
      </c>
      <c r="C235" s="76" t="n">
        <v>0</v>
      </c>
      <c r="D235" s="76" t="n">
        <v>0</v>
      </c>
      <c r="E235" s="76" t="n">
        <v>1</v>
      </c>
      <c r="F235" s="76" t="n">
        <v>13</v>
      </c>
      <c r="G235" s="76" t="n">
        <v>13</v>
      </c>
      <c r="H235" s="76" t="n">
        <v>11</v>
      </c>
      <c r="I235" s="76" t="n">
        <v>11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9</v>
      </c>
      <c r="C236" s="76" t="n">
        <v>0</v>
      </c>
      <c r="D236" s="76" t="n">
        <v>0</v>
      </c>
      <c r="E236" s="76" t="n">
        <v>7</v>
      </c>
      <c r="F236" s="76" t="n">
        <v>1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06</v>
      </c>
      <c r="C237" s="79" t="n">
        <v>1</v>
      </c>
      <c r="D237" s="79" t="n">
        <v>2</v>
      </c>
      <c r="E237" s="79" t="n">
        <v>12</v>
      </c>
      <c r="F237" s="79" t="n">
        <v>22</v>
      </c>
      <c r="G237" s="79" t="n">
        <v>22</v>
      </c>
      <c r="H237" s="79" t="n">
        <v>18</v>
      </c>
      <c r="I237" s="79" t="n">
        <v>19</v>
      </c>
      <c r="J237" s="80" t="n">
        <v>10</v>
      </c>
      <c r="K237" s="62"/>
      <c r="M237" s="71" t="n">
        <v>0.76415094339622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94339622641509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1-16T21:04:26Z</dcterms:modified>
  <cp:revision>0</cp:revision>
  <dc:subject/>
  <dc:title/>
</cp:coreProperties>
</file>