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en. Asimismo a partir del mes agosto el cem no cuenta con personal de admis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781907"/>
        <c:axId val="11702611"/>
      </c:barChart>
      <c:catAx>
        <c:axId val="16781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2611"/>
        <c:crossesAt val="0"/>
        <c:auto val="1"/>
        <c:lblAlgn val="ctr"/>
        <c:lblOffset val="100"/>
        <c:noMultiLvlLbl val="0"/>
      </c:catAx>
      <c:valAx>
        <c:axId val="117026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19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4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2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2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23931623932</v>
      </c>
      <c r="D225" s="52" t="n">
        <v>0.0683760683760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863247863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1</v>
      </c>
      <c r="D234" s="76" t="n">
        <v>10</v>
      </c>
      <c r="E234" s="76" t="n">
        <v>6</v>
      </c>
      <c r="F234" s="76" t="n">
        <v>6</v>
      </c>
      <c r="G234" s="76" t="n">
        <v>14</v>
      </c>
      <c r="H234" s="76" t="n">
        <v>21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2</v>
      </c>
      <c r="D235" s="76" t="n">
        <v>3</v>
      </c>
      <c r="E235" s="76" t="n">
        <v>3</v>
      </c>
      <c r="F235" s="76" t="n">
        <v>16</v>
      </c>
      <c r="G235" s="76" t="n">
        <v>14</v>
      </c>
      <c r="H235" s="76" t="n">
        <v>6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2</v>
      </c>
      <c r="E236" s="76" t="n">
        <v>2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3</v>
      </c>
      <c r="D237" s="79" t="n">
        <v>15</v>
      </c>
      <c r="E237" s="79" t="n">
        <v>11</v>
      </c>
      <c r="F237" s="79" t="n">
        <v>22</v>
      </c>
      <c r="G237" s="79" t="n">
        <v>29</v>
      </c>
      <c r="H237" s="79" t="n">
        <v>27</v>
      </c>
      <c r="I237" s="79" t="n">
        <v>10</v>
      </c>
      <c r="J237" s="80" t="n">
        <v>0</v>
      </c>
      <c r="K237" s="62"/>
      <c r="M237" s="71" t="n">
        <v>0.752136752136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02:09Z</dcterms:created>
  <dc:creator>Julio</dc:creator>
  <dc:description/>
  <dc:language>en-US</dc:language>
  <cp:lastModifiedBy>Julio</cp:lastModifiedBy>
  <dcterms:modified xsi:type="dcterms:W3CDTF">2010-11-16T04:04:34Z</dcterms:modified>
  <cp:revision>0</cp:revision>
  <dc:subject/>
  <dc:title/>
</cp:coreProperties>
</file>