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LC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cay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03</c:v>
                </c:pt>
                <c:pt idx="1">
                  <c:v>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2</c:v>
                </c:pt>
                <c:pt idx="1">
                  <c:v>36</c:v>
                </c:pt>
                <c:pt idx="2">
                  <c:v>44</c:v>
                </c:pt>
                <c:pt idx="3">
                  <c:v>34</c:v>
                </c:pt>
                <c:pt idx="4">
                  <c:v>38</c:v>
                </c:pt>
                <c:pt idx="5">
                  <c:v>46</c:v>
                </c:pt>
                <c:pt idx="6">
                  <c:v>29</c:v>
                </c:pt>
                <c:pt idx="7">
                  <c:v>51</c:v>
                </c:pt>
                <c:pt idx="8">
                  <c:v>30</c:v>
                </c:pt>
                <c:pt idx="9">
                  <c:v>4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4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9526068"/>
        <c:axId val="62362513"/>
      </c:barChart>
      <c:catAx>
        <c:axId val="89526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2513"/>
        <c:crossesAt val="0"/>
        <c:auto val="1"/>
        <c:lblAlgn val="ctr"/>
        <c:lblOffset val="100"/>
        <c:noMultiLvlLbl val="0"/>
      </c:catAx>
      <c:valAx>
        <c:axId val="623625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606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4</c:v>
                </c:pt>
                <c:pt idx="1">
                  <c:v>206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0</v>
      </c>
      <c r="C212" s="37" t="n">
        <v>52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7</v>
      </c>
      <c r="C213" s="42" t="n">
        <v>3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4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0</v>
      </c>
      <c r="C215" s="42" t="n">
        <v>3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5</v>
      </c>
      <c r="C216" s="42" t="n">
        <v>38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6</v>
      </c>
      <c r="C217" s="42" t="n">
        <v>46</v>
      </c>
      <c r="D217" s="43" t="n">
        <v>1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3</v>
      </c>
      <c r="C218" s="42" t="n">
        <v>29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7</v>
      </c>
      <c r="C219" s="42" t="n">
        <v>51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0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2</v>
      </c>
      <c r="C221" s="42" t="n">
        <v>43</v>
      </c>
      <c r="D221" s="43" t="n">
        <v>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67</v>
      </c>
      <c r="C224" s="48" t="n">
        <v>403</v>
      </c>
      <c r="D224" s="48" t="n">
        <v>6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2955032119914</v>
      </c>
      <c r="D225" s="52" t="n">
        <v>0.13704496788008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33618843683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4</v>
      </c>
      <c r="C234" s="76" t="n">
        <v>16</v>
      </c>
      <c r="D234" s="76" t="n">
        <v>43</v>
      </c>
      <c r="E234" s="76" t="n">
        <v>30</v>
      </c>
      <c r="F234" s="76" t="n">
        <v>31</v>
      </c>
      <c r="G234" s="76" t="n">
        <v>57</v>
      </c>
      <c r="H234" s="76" t="n">
        <v>32</v>
      </c>
      <c r="I234" s="76" t="n">
        <v>16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06</v>
      </c>
      <c r="C235" s="76" t="n">
        <v>4</v>
      </c>
      <c r="D235" s="76" t="n">
        <v>9</v>
      </c>
      <c r="E235" s="76" t="n">
        <v>10</v>
      </c>
      <c r="F235" s="76" t="n">
        <v>46</v>
      </c>
      <c r="G235" s="76" t="n">
        <v>61</v>
      </c>
      <c r="H235" s="76" t="n">
        <v>46</v>
      </c>
      <c r="I235" s="76" t="n">
        <v>25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1</v>
      </c>
      <c r="D236" s="76" t="n">
        <v>14</v>
      </c>
      <c r="E236" s="76" t="n">
        <v>10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67</v>
      </c>
      <c r="C237" s="79" t="n">
        <v>21</v>
      </c>
      <c r="D237" s="79" t="n">
        <v>66</v>
      </c>
      <c r="E237" s="79" t="n">
        <v>50</v>
      </c>
      <c r="F237" s="79" t="n">
        <v>79</v>
      </c>
      <c r="G237" s="79" t="n">
        <v>118</v>
      </c>
      <c r="H237" s="79" t="n">
        <v>78</v>
      </c>
      <c r="I237" s="79" t="n">
        <v>41</v>
      </c>
      <c r="J237" s="80" t="n">
        <v>14</v>
      </c>
      <c r="K237" s="62"/>
      <c r="M237" s="71" t="n">
        <v>0.6766595289079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978586723768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3:27:12Z</dcterms:created>
  <dc:creator>hzegarra</dc:creator>
  <dc:description/>
  <dc:language>en-US</dc:language>
  <cp:lastModifiedBy>mllanos</cp:lastModifiedBy>
  <dcterms:modified xsi:type="dcterms:W3CDTF">2011-11-16T20:59:50Z</dcterms:modified>
  <cp:revision>0</cp:revision>
  <dc:subject/>
  <dc:title/>
</cp:coreProperties>
</file>