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VILLA EL SALVADOR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996</c:v>
                </c:pt>
                <c:pt idx="1">
                  <c:v>16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33</c:v>
                </c:pt>
                <c:pt idx="1">
                  <c:v>102</c:v>
                </c:pt>
                <c:pt idx="2">
                  <c:v>104</c:v>
                </c:pt>
                <c:pt idx="3">
                  <c:v>86</c:v>
                </c:pt>
                <c:pt idx="4">
                  <c:v>105</c:v>
                </c:pt>
                <c:pt idx="5">
                  <c:v>109</c:v>
                </c:pt>
                <c:pt idx="6">
                  <c:v>98</c:v>
                </c:pt>
                <c:pt idx="7">
                  <c:v>90</c:v>
                </c:pt>
                <c:pt idx="8">
                  <c:v>97</c:v>
                </c:pt>
                <c:pt idx="9">
                  <c:v>7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6</c:v>
                </c:pt>
                <c:pt idx="1">
                  <c:v>14</c:v>
                </c:pt>
                <c:pt idx="2">
                  <c:v>16</c:v>
                </c:pt>
                <c:pt idx="3">
                  <c:v>9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21</c:v>
                </c:pt>
                <c:pt idx="8">
                  <c:v>19</c:v>
                </c:pt>
                <c:pt idx="9">
                  <c:v>9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0961496"/>
        <c:axId val="79922036"/>
      </c:barChart>
      <c:catAx>
        <c:axId val="80961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22036"/>
        <c:crossesAt val="0"/>
        <c:auto val="1"/>
        <c:lblAlgn val="ctr"/>
        <c:lblOffset val="100"/>
        <c:noMultiLvlLbl val="0"/>
      </c:catAx>
      <c:valAx>
        <c:axId val="7992203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6149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17</c:v>
                </c:pt>
                <c:pt idx="1">
                  <c:v>302</c:v>
                </c:pt>
                <c:pt idx="2">
                  <c:v>14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:IV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49</v>
      </c>
      <c r="C212" s="37" t="n">
        <v>133</v>
      </c>
      <c r="D212" s="38" t="n">
        <v>1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6</v>
      </c>
      <c r="C213" s="42" t="n">
        <v>102</v>
      </c>
      <c r="D213" s="43" t="n">
        <v>1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20</v>
      </c>
      <c r="C214" s="42" t="n">
        <v>104</v>
      </c>
      <c r="D214" s="43" t="n">
        <v>1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5</v>
      </c>
      <c r="C215" s="42" t="n">
        <v>86</v>
      </c>
      <c r="D215" s="43" t="n">
        <v>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24</v>
      </c>
      <c r="C216" s="42" t="n">
        <v>105</v>
      </c>
      <c r="D216" s="43" t="n">
        <v>19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29</v>
      </c>
      <c r="C217" s="42" t="n">
        <v>109</v>
      </c>
      <c r="D217" s="43" t="n">
        <v>2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18</v>
      </c>
      <c r="C218" s="42" t="n">
        <v>98</v>
      </c>
      <c r="D218" s="43" t="n">
        <v>2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11</v>
      </c>
      <c r="C219" s="42" t="n">
        <v>90</v>
      </c>
      <c r="D219" s="43" t="n">
        <v>2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16</v>
      </c>
      <c r="C220" s="42" t="n">
        <v>97</v>
      </c>
      <c r="D220" s="43" t="n">
        <v>19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81</v>
      </c>
      <c r="C221" s="42" t="n">
        <v>72</v>
      </c>
      <c r="D221" s="43" t="n">
        <v>9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159</v>
      </c>
      <c r="C224" s="48" t="n">
        <v>996</v>
      </c>
      <c r="D224" s="48" t="n">
        <v>16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59361518550475</v>
      </c>
      <c r="D225" s="52" t="n">
        <v>0.14063848144952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2269197584124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17</v>
      </c>
      <c r="C234" s="76" t="n">
        <v>31</v>
      </c>
      <c r="D234" s="76" t="n">
        <v>78</v>
      </c>
      <c r="E234" s="76" t="n">
        <v>70</v>
      </c>
      <c r="F234" s="76" t="n">
        <v>81</v>
      </c>
      <c r="G234" s="76" t="n">
        <v>178</v>
      </c>
      <c r="H234" s="76" t="n">
        <v>140</v>
      </c>
      <c r="I234" s="76" t="n">
        <v>93</v>
      </c>
      <c r="J234" s="77" t="n">
        <v>4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02</v>
      </c>
      <c r="C235" s="76" t="n">
        <v>14</v>
      </c>
      <c r="D235" s="76" t="n">
        <v>28</v>
      </c>
      <c r="E235" s="76" t="n">
        <v>32</v>
      </c>
      <c r="F235" s="76" t="n">
        <v>71</v>
      </c>
      <c r="G235" s="76" t="n">
        <v>86</v>
      </c>
      <c r="H235" s="76" t="n">
        <v>44</v>
      </c>
      <c r="I235" s="76" t="n">
        <v>21</v>
      </c>
      <c r="J235" s="77" t="n">
        <v>6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40</v>
      </c>
      <c r="C236" s="76" t="n">
        <v>19</v>
      </c>
      <c r="D236" s="76" t="n">
        <v>31</v>
      </c>
      <c r="E236" s="76" t="n">
        <v>71</v>
      </c>
      <c r="F236" s="76" t="n">
        <v>13</v>
      </c>
      <c r="G236" s="76" t="n">
        <v>3</v>
      </c>
      <c r="H236" s="76" t="n">
        <v>3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159</v>
      </c>
      <c r="C237" s="79" t="n">
        <v>64</v>
      </c>
      <c r="D237" s="79" t="n">
        <v>137</v>
      </c>
      <c r="E237" s="79" t="n">
        <v>173</v>
      </c>
      <c r="F237" s="79" t="n">
        <v>165</v>
      </c>
      <c r="G237" s="79" t="n">
        <v>267</v>
      </c>
      <c r="H237" s="79" t="n">
        <v>187</v>
      </c>
      <c r="I237" s="79" t="n">
        <v>114</v>
      </c>
      <c r="J237" s="80" t="n">
        <v>52</v>
      </c>
      <c r="K237" s="62"/>
      <c r="M237" s="71" t="n">
        <v>0.6324417601380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4866264020707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21:06:27Z</dcterms:created>
  <dc:creator>hzegarra</dc:creator>
  <dc:description/>
  <dc:language>en-US</dc:language>
  <cp:lastModifiedBy>hzegarra</cp:lastModifiedBy>
  <dcterms:modified xsi:type="dcterms:W3CDTF">2011-11-16T21:06:57Z</dcterms:modified>
  <cp:revision>0</cp:revision>
  <dc:subject/>
  <dc:title/>
</cp:coreProperties>
</file>