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a partir del mes de abr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14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932319"/>
        <c:axId val="45629670"/>
      </c:barChart>
      <c:catAx>
        <c:axId val="24932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670"/>
        <c:crossesAt val="0"/>
        <c:auto val="1"/>
        <c:lblAlgn val="ctr"/>
        <c:lblOffset val="100"/>
        <c:noMultiLvlLbl val="0"/>
      </c:catAx>
      <c:valAx>
        <c:axId val="456296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23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99083011583</cdr:x>
      <cdr:y>0.370506912442396</cdr:y>
    </cdr:from>
    <cdr:to>
      <cdr:x>0.318774131274131</cdr:x>
      <cdr:y>0.55676581483033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57800" y="1591920"/>
          <a:ext cx="114444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8733108108108</cdr:x>
      <cdr:y>0.647758692919983</cdr:y>
    </cdr:from>
    <cdr:to>
      <cdr:x>0.88199806949807</cdr:x>
      <cdr:y>0.79128613322161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67960" y="2783160"/>
          <a:ext cx="79524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4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9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6666666666667</v>
      </c>
      <c r="D225" s="52" t="n">
        <v>0.18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3</v>
      </c>
      <c r="E234" s="76" t="n">
        <v>3</v>
      </c>
      <c r="F234" s="76" t="n">
        <v>0</v>
      </c>
      <c r="G234" s="76" t="n">
        <v>4</v>
      </c>
      <c r="H234" s="76" t="n">
        <v>0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5</v>
      </c>
      <c r="D235" s="76" t="n">
        <v>6</v>
      </c>
      <c r="E235" s="76" t="n">
        <v>5</v>
      </c>
      <c r="F235" s="76" t="n">
        <v>4</v>
      </c>
      <c r="G235" s="76" t="n">
        <v>4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5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5</v>
      </c>
      <c r="D237" s="79" t="n">
        <v>14</v>
      </c>
      <c r="E237" s="79" t="n">
        <v>11</v>
      </c>
      <c r="F237" s="79" t="n">
        <v>5</v>
      </c>
      <c r="G237" s="79" t="n">
        <v>8</v>
      </c>
      <c r="H237" s="79" t="n">
        <v>4</v>
      </c>
      <c r="I237" s="79" t="n">
        <v>7</v>
      </c>
      <c r="J237" s="80" t="n">
        <v>6</v>
      </c>
      <c r="K237" s="62"/>
      <c r="M237" s="71" t="n">
        <v>0.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2:59:44Z</dcterms:created>
  <dc:creator>Julio</dc:creator>
  <dc:description/>
  <dc:language>en-US</dc:language>
  <cp:lastModifiedBy>Julio</cp:lastModifiedBy>
  <dcterms:modified xsi:type="dcterms:W3CDTF">2010-11-16T03:01:52Z</dcterms:modified>
  <cp:revision>0</cp:revision>
  <dc:subject/>
  <dc:title/>
</cp:coreProperties>
</file>