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63</c:v>
                </c:pt>
                <c:pt idx="1">
                  <c:v>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9</c:v>
                </c:pt>
                <c:pt idx="2">
                  <c:v>40</c:v>
                </c:pt>
                <c:pt idx="3">
                  <c:v>42</c:v>
                </c:pt>
                <c:pt idx="4">
                  <c:v>56</c:v>
                </c:pt>
                <c:pt idx="5">
                  <c:v>38</c:v>
                </c:pt>
                <c:pt idx="6">
                  <c:v>36</c:v>
                </c:pt>
                <c:pt idx="7">
                  <c:v>91</c:v>
                </c:pt>
                <c:pt idx="8">
                  <c:v>46</c:v>
                </c:pt>
                <c:pt idx="9">
                  <c:v>3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9</c:v>
                </c:pt>
                <c:pt idx="8">
                  <c:v>11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53598"/>
        <c:axId val="41875811"/>
      </c:barChart>
      <c:catAx>
        <c:axId val="695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5811"/>
        <c:crossesAt val="0"/>
        <c:auto val="1"/>
        <c:lblAlgn val="ctr"/>
        <c:lblOffset val="100"/>
        <c:noMultiLvlLbl val="0"/>
      </c:catAx>
      <c:valAx>
        <c:axId val="418758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5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7</c:v>
                </c:pt>
                <c:pt idx="1">
                  <c:v>235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7</v>
      </c>
      <c r="C212" s="37" t="n">
        <v>3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4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3</v>
      </c>
      <c r="C216" s="42" t="n">
        <v>56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5</v>
      </c>
      <c r="C217" s="42" t="n">
        <v>3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8</v>
      </c>
      <c r="C218" s="42" t="n">
        <v>36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0</v>
      </c>
      <c r="C219" s="42" t="n">
        <v>91</v>
      </c>
      <c r="D219" s="43" t="n">
        <v>1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46</v>
      </c>
      <c r="D220" s="43" t="n">
        <v>1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1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0</v>
      </c>
      <c r="C224" s="48" t="n">
        <v>463</v>
      </c>
      <c r="D224" s="48" t="n">
        <v>7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407407407407</v>
      </c>
      <c r="D225" s="52" t="n">
        <v>0.1425925925925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62962962962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7</v>
      </c>
      <c r="C234" s="76" t="n">
        <v>13</v>
      </c>
      <c r="D234" s="76" t="n">
        <v>26</v>
      </c>
      <c r="E234" s="76" t="n">
        <v>28</v>
      </c>
      <c r="F234" s="76" t="n">
        <v>31</v>
      </c>
      <c r="G234" s="76" t="n">
        <v>58</v>
      </c>
      <c r="H234" s="76" t="n">
        <v>62</v>
      </c>
      <c r="I234" s="76" t="n">
        <v>50</v>
      </c>
      <c r="J234" s="77" t="n">
        <v>2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5</v>
      </c>
      <c r="C235" s="76" t="n">
        <v>8</v>
      </c>
      <c r="D235" s="76" t="n">
        <v>31</v>
      </c>
      <c r="E235" s="76" t="n">
        <v>22</v>
      </c>
      <c r="F235" s="76" t="n">
        <v>49</v>
      </c>
      <c r="G235" s="76" t="n">
        <v>74</v>
      </c>
      <c r="H235" s="76" t="n">
        <v>32</v>
      </c>
      <c r="I235" s="76" t="n">
        <v>14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1</v>
      </c>
      <c r="E236" s="76" t="n">
        <v>4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0</v>
      </c>
      <c r="C237" s="79" t="n">
        <v>21</v>
      </c>
      <c r="D237" s="79" t="n">
        <v>58</v>
      </c>
      <c r="E237" s="79" t="n">
        <v>54</v>
      </c>
      <c r="F237" s="79" t="n">
        <v>81</v>
      </c>
      <c r="G237" s="79" t="n">
        <v>132</v>
      </c>
      <c r="H237" s="79" t="n">
        <v>95</v>
      </c>
      <c r="I237" s="79" t="n">
        <v>64</v>
      </c>
      <c r="J237" s="80" t="n">
        <v>35</v>
      </c>
      <c r="K237" s="62"/>
      <c r="M237" s="71" t="n">
        <v>0.6888888888888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481481481481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42:26Z</dcterms:created>
  <dc:creator>hzegarra</dc:creator>
  <dc:description/>
  <dc:language>en-US</dc:language>
  <cp:lastModifiedBy>mllanos</cp:lastModifiedBy>
  <dcterms:modified xsi:type="dcterms:W3CDTF">2011-11-16T21:03:58Z</dcterms:modified>
  <cp:revision>0</cp:revision>
  <dc:subject/>
  <dc:title/>
</cp:coreProperties>
</file>