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ESPERANZ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8</c:v>
                </c:pt>
                <c:pt idx="1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8</c:v>
                </c:pt>
                <c:pt idx="8">
                  <c:v>14</c:v>
                </c:pt>
                <c:pt idx="9">
                  <c:v>2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1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5384308"/>
        <c:axId val="45584640"/>
      </c:barChart>
      <c:catAx>
        <c:axId val="85384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4640"/>
        <c:crossesAt val="0"/>
        <c:auto val="1"/>
        <c:lblAlgn val="ctr"/>
        <c:lblOffset val="100"/>
        <c:noMultiLvlLbl val="0"/>
      </c:catAx>
      <c:valAx>
        <c:axId val="455846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430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</c:v>
                </c:pt>
                <c:pt idx="1">
                  <c:v>91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864864864865</cdr:x>
      <cdr:y>0.412987012987013</cdr:y>
    </cdr:from>
    <cdr:to>
      <cdr:x>0.208011583011583</cdr:x>
      <cdr:y>0.59849183074989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92320" y="177444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1727799227799</cdr:x>
      <cdr:y>0.537997486384583</cdr:y>
    </cdr:from>
    <cdr:to>
      <cdr:x>0.956744691119691</cdr:x>
      <cdr:y>0.68077084206116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42240" y="231156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8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4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</v>
      </c>
      <c r="C214" s="42" t="n">
        <v>4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</v>
      </c>
      <c r="C216" s="42" t="n">
        <v>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</v>
      </c>
      <c r="C218" s="42" t="n">
        <v>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6</v>
      </c>
      <c r="C220" s="42" t="n">
        <v>14</v>
      </c>
      <c r="D220" s="43" t="n"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27</v>
      </c>
      <c r="D221" s="43" t="n">
        <v>1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7</v>
      </c>
      <c r="C224" s="48" t="n">
        <v>78</v>
      </c>
      <c r="D224" s="48" t="n">
        <v>3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666666666666667</v>
      </c>
      <c r="D225" s="52" t="n">
        <v>0.3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7264957264957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</v>
      </c>
      <c r="C234" s="76" t="n">
        <v>1</v>
      </c>
      <c r="D234" s="76" t="n">
        <v>0</v>
      </c>
      <c r="E234" s="76" t="n">
        <v>0</v>
      </c>
      <c r="F234" s="76" t="n">
        <v>2</v>
      </c>
      <c r="G234" s="76" t="n">
        <v>1</v>
      </c>
      <c r="H234" s="76" t="n">
        <v>7</v>
      </c>
      <c r="I234" s="76" t="n">
        <v>2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1</v>
      </c>
      <c r="C235" s="76" t="n">
        <v>18</v>
      </c>
      <c r="D235" s="76" t="n">
        <v>26</v>
      </c>
      <c r="E235" s="76" t="n">
        <v>16</v>
      </c>
      <c r="F235" s="76" t="n">
        <v>10</v>
      </c>
      <c r="G235" s="76" t="n">
        <v>9</v>
      </c>
      <c r="H235" s="76" t="n">
        <v>9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2</v>
      </c>
      <c r="E236" s="76" t="n">
        <v>4</v>
      </c>
      <c r="F236" s="76" t="n">
        <v>1</v>
      </c>
      <c r="G236" s="76" t="n">
        <v>1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7</v>
      </c>
      <c r="C237" s="79" t="n">
        <v>19</v>
      </c>
      <c r="D237" s="79" t="n">
        <v>28</v>
      </c>
      <c r="E237" s="79" t="n">
        <v>20</v>
      </c>
      <c r="F237" s="79" t="n">
        <v>13</v>
      </c>
      <c r="G237" s="79" t="n">
        <v>11</v>
      </c>
      <c r="H237" s="79" t="n">
        <v>18</v>
      </c>
      <c r="I237" s="79" t="n">
        <v>5</v>
      </c>
      <c r="J237" s="80" t="n">
        <v>3</v>
      </c>
      <c r="K237" s="62"/>
      <c r="M237" s="71" t="n">
        <v>0.40170940170940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564102564102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17:22Z</dcterms:created>
  <dc:creator>hzegarra</dc:creator>
  <dc:description/>
  <dc:language>en-US</dc:language>
  <cp:lastModifiedBy>hzegarra</cp:lastModifiedBy>
  <dcterms:modified xsi:type="dcterms:W3CDTF">2011-11-16T21:18:19Z</dcterms:modified>
  <cp:revision>0</cp:revision>
  <dc:subject/>
  <dc:title/>
</cp:coreProperties>
</file>