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0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7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019302"/>
        <c:axId val="67723247"/>
      </c:barChart>
      <c:catAx>
        <c:axId val="60019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3247"/>
        <c:crossesAt val="0"/>
        <c:auto val="1"/>
        <c:lblAlgn val="ctr"/>
        <c:lblOffset val="100"/>
        <c:noMultiLvlLbl val="0"/>
      </c:catAx>
      <c:valAx>
        <c:axId val="677232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93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1</c:v>
                </c:pt>
                <c:pt idx="1">
                  <c:v>273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5</v>
      </c>
      <c r="C221" s="42" t="n">
        <v>3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9</v>
      </c>
      <c r="C224" s="48" t="n">
        <v>420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6719817767654</v>
      </c>
      <c r="D225" s="52" t="n">
        <v>0.04328018223234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4783599088838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1</v>
      </c>
      <c r="C234" s="76" t="n">
        <v>0</v>
      </c>
      <c r="D234" s="76" t="n">
        <v>1</v>
      </c>
      <c r="E234" s="76" t="n">
        <v>4</v>
      </c>
      <c r="F234" s="76" t="n">
        <v>25</v>
      </c>
      <c r="G234" s="76" t="n">
        <v>49</v>
      </c>
      <c r="H234" s="76" t="n">
        <v>44</v>
      </c>
      <c r="I234" s="76" t="n">
        <v>30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3</v>
      </c>
      <c r="C235" s="76" t="n">
        <v>1</v>
      </c>
      <c r="D235" s="76" t="n">
        <v>3</v>
      </c>
      <c r="E235" s="76" t="n">
        <v>7</v>
      </c>
      <c r="F235" s="76" t="n">
        <v>63</v>
      </c>
      <c r="G235" s="76" t="n">
        <v>104</v>
      </c>
      <c r="H235" s="76" t="n">
        <v>62</v>
      </c>
      <c r="I235" s="76" t="n">
        <v>25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9</v>
      </c>
      <c r="C237" s="79" t="n">
        <v>1</v>
      </c>
      <c r="D237" s="79" t="n">
        <v>5</v>
      </c>
      <c r="E237" s="79" t="n">
        <v>15</v>
      </c>
      <c r="F237" s="79" t="n">
        <v>88</v>
      </c>
      <c r="G237" s="79" t="n">
        <v>153</v>
      </c>
      <c r="H237" s="79" t="n">
        <v>106</v>
      </c>
      <c r="I237" s="79" t="n">
        <v>55</v>
      </c>
      <c r="J237" s="80" t="n">
        <v>16</v>
      </c>
      <c r="K237" s="62"/>
      <c r="M237" s="71" t="n">
        <v>0.9157175398633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44646924829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4:56Z</dcterms:modified>
  <cp:revision>0</cp:revision>
  <dc:subject/>
  <dc:title/>
</cp:coreProperties>
</file>