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MB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mb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33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6</c:v>
                </c:pt>
                <c:pt idx="1">
                  <c:v>20</c:v>
                </c:pt>
                <c:pt idx="2">
                  <c:v>25</c:v>
                </c:pt>
                <c:pt idx="3">
                  <c:v>31</c:v>
                </c:pt>
                <c:pt idx="4">
                  <c:v>24</c:v>
                </c:pt>
                <c:pt idx="5">
                  <c:v>28</c:v>
                </c:pt>
                <c:pt idx="6">
                  <c:v>11</c:v>
                </c:pt>
                <c:pt idx="7">
                  <c:v>22</c:v>
                </c:pt>
                <c:pt idx="8">
                  <c:v>21</c:v>
                </c:pt>
                <c:pt idx="9">
                  <c:v>2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7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0282491"/>
        <c:axId val="54605822"/>
      </c:barChart>
      <c:catAx>
        <c:axId val="20282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5822"/>
        <c:crossesAt val="0"/>
        <c:auto val="1"/>
        <c:lblAlgn val="ctr"/>
        <c:lblOffset val="100"/>
        <c:noMultiLvlLbl val="0"/>
      </c:catAx>
      <c:valAx>
        <c:axId val="546058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249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2</c:v>
                </c:pt>
                <c:pt idx="1">
                  <c:v>95</c:v>
                </c:pt>
                <c:pt idx="2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9</v>
      </c>
      <c r="C212" s="37" t="n">
        <v>26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1</v>
      </c>
      <c r="C213" s="42" t="n">
        <v>20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7</v>
      </c>
      <c r="C214" s="42" t="n">
        <v>25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7</v>
      </c>
      <c r="C215" s="42" t="n">
        <v>31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8</v>
      </c>
      <c r="C216" s="42" t="n">
        <v>24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8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1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2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21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8</v>
      </c>
      <c r="C221" s="42" t="n">
        <v>25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3</v>
      </c>
      <c r="C224" s="48" t="n">
        <v>233</v>
      </c>
      <c r="D224" s="48" t="n">
        <v>3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5931558935361</v>
      </c>
      <c r="D225" s="52" t="n">
        <v>0.11406844106463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095057034220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2</v>
      </c>
      <c r="C234" s="76" t="n">
        <v>0</v>
      </c>
      <c r="D234" s="76" t="n">
        <v>3</v>
      </c>
      <c r="E234" s="76" t="n">
        <v>17</v>
      </c>
      <c r="F234" s="76" t="n">
        <v>24</v>
      </c>
      <c r="G234" s="76" t="n">
        <v>23</v>
      </c>
      <c r="H234" s="76" t="n">
        <v>33</v>
      </c>
      <c r="I234" s="76" t="n">
        <v>23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5</v>
      </c>
      <c r="C235" s="76" t="n">
        <v>2</v>
      </c>
      <c r="D235" s="76" t="n">
        <v>8</v>
      </c>
      <c r="E235" s="76" t="n">
        <v>8</v>
      </c>
      <c r="F235" s="76" t="n">
        <v>39</v>
      </c>
      <c r="G235" s="76" t="n">
        <v>22</v>
      </c>
      <c r="H235" s="76" t="n">
        <v>9</v>
      </c>
      <c r="I235" s="76" t="n">
        <v>6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6</v>
      </c>
      <c r="C236" s="76" t="n">
        <v>1</v>
      </c>
      <c r="D236" s="76" t="n">
        <v>3</v>
      </c>
      <c r="E236" s="76" t="n">
        <v>24</v>
      </c>
      <c r="F236" s="76" t="n">
        <v>4</v>
      </c>
      <c r="G236" s="76" t="n">
        <v>2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3</v>
      </c>
      <c r="C237" s="79" t="n">
        <v>3</v>
      </c>
      <c r="D237" s="79" t="n">
        <v>14</v>
      </c>
      <c r="E237" s="79" t="n">
        <v>49</v>
      </c>
      <c r="F237" s="79" t="n">
        <v>67</v>
      </c>
      <c r="G237" s="79" t="n">
        <v>47</v>
      </c>
      <c r="H237" s="79" t="n">
        <v>43</v>
      </c>
      <c r="I237" s="79" t="n">
        <v>29</v>
      </c>
      <c r="J237" s="80" t="n">
        <v>11</v>
      </c>
      <c r="K237" s="62"/>
      <c r="M237" s="71" t="n">
        <v>0.70722433460076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1825095057034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3:05:21Z</dcterms:created>
  <dc:creator>hzegarra</dc:creator>
  <dc:description/>
  <dc:language>en-US</dc:language>
  <cp:lastModifiedBy>mllanos</cp:lastModifiedBy>
  <dcterms:modified xsi:type="dcterms:W3CDTF">2011-11-16T20:58:41Z</dcterms:modified>
  <cp:revision>0</cp:revision>
  <dc:subject/>
  <dc:title/>
</cp:coreProperties>
</file>