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ANGARAES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75</c:v>
                </c:pt>
                <c:pt idx="1">
                  <c:v>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</c:v>
                </c:pt>
                <c:pt idx="6">
                  <c:v>13</c:v>
                </c:pt>
                <c:pt idx="7">
                  <c:v>27</c:v>
                </c:pt>
                <c:pt idx="8">
                  <c:v>13</c:v>
                </c:pt>
                <c:pt idx="9">
                  <c:v>18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5099965"/>
        <c:axId val="75514342"/>
      </c:barChart>
      <c:catAx>
        <c:axId val="550999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14342"/>
        <c:crossesAt val="0"/>
        <c:auto val="1"/>
        <c:lblAlgn val="ctr"/>
        <c:lblOffset val="100"/>
        <c:noMultiLvlLbl val="0"/>
      </c:catAx>
      <c:valAx>
        <c:axId val="7551434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9996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8</c:v>
                </c:pt>
                <c:pt idx="1">
                  <c:v>42</c:v>
                </c:pt>
                <c:pt idx="2">
                  <c:v>1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13" activeCellId="0" sqref="A2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4</v>
      </c>
      <c r="C217" s="42" t="n">
        <v>4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3</v>
      </c>
      <c r="C218" s="42" t="n">
        <v>13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1</v>
      </c>
      <c r="C219" s="42" t="n">
        <v>27</v>
      </c>
      <c r="D219" s="43" t="n">
        <v>4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3</v>
      </c>
      <c r="C220" s="42" t="n">
        <v>13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8</v>
      </c>
      <c r="C221" s="42" t="n">
        <v>18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79</v>
      </c>
      <c r="C224" s="48" t="n">
        <v>75</v>
      </c>
      <c r="D224" s="48" t="n">
        <v>4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49367088607595</v>
      </c>
      <c r="D225" s="52" t="n">
        <v>0.050632911392405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77215189873418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8</v>
      </c>
      <c r="C234" s="76" t="n">
        <v>0</v>
      </c>
      <c r="D234" s="76" t="n">
        <v>1</v>
      </c>
      <c r="E234" s="76" t="n">
        <v>4</v>
      </c>
      <c r="F234" s="76" t="n">
        <v>3</v>
      </c>
      <c r="G234" s="76" t="n">
        <v>1</v>
      </c>
      <c r="H234" s="76" t="n">
        <v>4</v>
      </c>
      <c r="I234" s="76" t="n">
        <v>4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42</v>
      </c>
      <c r="C235" s="76" t="n">
        <v>0</v>
      </c>
      <c r="D235" s="76" t="n">
        <v>0</v>
      </c>
      <c r="E235" s="76" t="n">
        <v>3</v>
      </c>
      <c r="F235" s="76" t="n">
        <v>8</v>
      </c>
      <c r="G235" s="76" t="n">
        <v>14</v>
      </c>
      <c r="H235" s="76" t="n">
        <v>9</v>
      </c>
      <c r="I235" s="76" t="n">
        <v>3</v>
      </c>
      <c r="J235" s="77" t="n">
        <v>5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9</v>
      </c>
      <c r="C236" s="76" t="n">
        <v>3</v>
      </c>
      <c r="D236" s="76" t="n">
        <v>1</v>
      </c>
      <c r="E236" s="76" t="n">
        <v>2</v>
      </c>
      <c r="F236" s="76" t="n">
        <v>5</v>
      </c>
      <c r="G236" s="76" t="n">
        <v>3</v>
      </c>
      <c r="H236" s="76" t="n">
        <v>3</v>
      </c>
      <c r="I236" s="76" t="n">
        <v>1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79</v>
      </c>
      <c r="C237" s="79" t="n">
        <v>3</v>
      </c>
      <c r="D237" s="79" t="n">
        <v>2</v>
      </c>
      <c r="E237" s="79" t="n">
        <v>9</v>
      </c>
      <c r="F237" s="79" t="n">
        <v>16</v>
      </c>
      <c r="G237" s="79" t="n">
        <v>18</v>
      </c>
      <c r="H237" s="79" t="n">
        <v>16</v>
      </c>
      <c r="I237" s="79" t="n">
        <v>8</v>
      </c>
      <c r="J237" s="80" t="n">
        <v>7</v>
      </c>
      <c r="K237" s="62"/>
      <c r="M237" s="71" t="n">
        <v>0.73417721518987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886075949367089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23:07:17Z</dcterms:created>
  <dc:creator>hzegarra</dc:creator>
  <dc:description/>
  <dc:language>en-US</dc:language>
  <cp:lastModifiedBy>hzegarra</cp:lastModifiedBy>
  <dcterms:modified xsi:type="dcterms:W3CDTF">2011-11-16T01:17:24Z</dcterms:modified>
  <cp:revision>0</cp:revision>
  <dc:subject/>
  <dc:title/>
</cp:coreProperties>
</file>