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N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8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61</c:v>
                </c:pt>
                <c:pt idx="3">
                  <c:v>32</c:v>
                </c:pt>
                <c:pt idx="4">
                  <c:v>42</c:v>
                </c:pt>
                <c:pt idx="5">
                  <c:v>45</c:v>
                </c:pt>
                <c:pt idx="6">
                  <c:v>30</c:v>
                </c:pt>
                <c:pt idx="7">
                  <c:v>34</c:v>
                </c:pt>
                <c:pt idx="8">
                  <c:v>44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807013"/>
        <c:axId val="7341212"/>
      </c:barChart>
      <c:catAx>
        <c:axId val="45807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212"/>
        <c:crossesAt val="0"/>
        <c:auto val="1"/>
        <c:lblAlgn val="ctr"/>
        <c:lblOffset val="100"/>
        <c:noMultiLvlLbl val="0"/>
      </c:catAx>
      <c:valAx>
        <c:axId val="73412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070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9</c:v>
                </c:pt>
                <c:pt idx="1">
                  <c:v>162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4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4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4</v>
      </c>
      <c r="C214" s="42" t="n">
        <v>6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2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2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30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4</v>
      </c>
      <c r="C219" s="42" t="n">
        <v>3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4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2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6</v>
      </c>
      <c r="C224" s="48" t="n">
        <v>388</v>
      </c>
      <c r="D224" s="48" t="n">
        <v>2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2692307692308</v>
      </c>
      <c r="D225" s="52" t="n">
        <v>0.067307692307692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5528846153846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9</v>
      </c>
      <c r="C234" s="76" t="n">
        <v>0</v>
      </c>
      <c r="D234" s="76" t="n">
        <v>2</v>
      </c>
      <c r="E234" s="76" t="n">
        <v>6</v>
      </c>
      <c r="F234" s="76" t="n">
        <v>38</v>
      </c>
      <c r="G234" s="76" t="n">
        <v>68</v>
      </c>
      <c r="H234" s="76" t="n">
        <v>75</v>
      </c>
      <c r="I234" s="76" t="n">
        <v>37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2</v>
      </c>
      <c r="C235" s="76" t="n">
        <v>0</v>
      </c>
      <c r="D235" s="76" t="n">
        <v>2</v>
      </c>
      <c r="E235" s="76" t="n">
        <v>2</v>
      </c>
      <c r="F235" s="76" t="n">
        <v>33</v>
      </c>
      <c r="G235" s="76" t="n">
        <v>59</v>
      </c>
      <c r="H235" s="76" t="n">
        <v>41</v>
      </c>
      <c r="I235" s="76" t="n">
        <v>2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2</v>
      </c>
      <c r="D236" s="76" t="n">
        <v>1</v>
      </c>
      <c r="E236" s="76" t="n">
        <v>8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6</v>
      </c>
      <c r="C237" s="79" t="n">
        <v>2</v>
      </c>
      <c r="D237" s="79" t="n">
        <v>5</v>
      </c>
      <c r="E237" s="79" t="n">
        <v>16</v>
      </c>
      <c r="F237" s="79" t="n">
        <v>73</v>
      </c>
      <c r="G237" s="79" t="n">
        <v>129</v>
      </c>
      <c r="H237" s="79" t="n">
        <v>116</v>
      </c>
      <c r="I237" s="79" t="n">
        <v>59</v>
      </c>
      <c r="J237" s="80" t="n">
        <v>16</v>
      </c>
      <c r="K237" s="62"/>
      <c r="M237" s="71" t="n">
        <v>0.906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46153846153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5:16Z</dcterms:modified>
  <cp:revision>0</cp:revision>
  <dc:subject/>
  <dc:title/>
</cp:coreProperties>
</file>