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SPINAR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3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18</c:v>
                </c:pt>
                <c:pt idx="2">
                  <c:v>28</c:v>
                </c:pt>
                <c:pt idx="3">
                  <c:v>13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2</c:v>
                </c:pt>
                <c:pt idx="8">
                  <c:v>16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122474"/>
        <c:axId val="96149909"/>
      </c:barChart>
      <c:catAx>
        <c:axId val="87122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9909"/>
        <c:crossesAt val="0"/>
        <c:auto val="1"/>
        <c:lblAlgn val="ctr"/>
        <c:lblOffset val="100"/>
        <c:noMultiLvlLbl val="0"/>
      </c:catAx>
      <c:valAx>
        <c:axId val="961499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247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8</c:v>
                </c:pt>
                <c:pt idx="1">
                  <c:v>90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8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3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2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3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5</v>
      </c>
      <c r="C224" s="48" t="n">
        <v>203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2222222222222</v>
      </c>
      <c r="D225" s="52" t="n">
        <v>0.09777777777777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8</v>
      </c>
      <c r="C234" s="76" t="n">
        <v>2</v>
      </c>
      <c r="D234" s="76" t="n">
        <v>7</v>
      </c>
      <c r="E234" s="76" t="n">
        <v>10</v>
      </c>
      <c r="F234" s="76" t="n">
        <v>19</v>
      </c>
      <c r="G234" s="76" t="n">
        <v>35</v>
      </c>
      <c r="H234" s="76" t="n">
        <v>25</v>
      </c>
      <c r="I234" s="76" t="n">
        <v>11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0</v>
      </c>
      <c r="C235" s="76" t="n">
        <v>0</v>
      </c>
      <c r="D235" s="76" t="n">
        <v>4</v>
      </c>
      <c r="E235" s="76" t="n">
        <v>3</v>
      </c>
      <c r="F235" s="76" t="n">
        <v>15</v>
      </c>
      <c r="G235" s="76" t="n">
        <v>33</v>
      </c>
      <c r="H235" s="76" t="n">
        <v>18</v>
      </c>
      <c r="I235" s="76" t="n">
        <v>12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1</v>
      </c>
      <c r="D236" s="76" t="n">
        <v>1</v>
      </c>
      <c r="E236" s="76" t="n">
        <v>11</v>
      </c>
      <c r="F236" s="76" t="n">
        <v>2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5</v>
      </c>
      <c r="C237" s="79" t="n">
        <v>3</v>
      </c>
      <c r="D237" s="79" t="n">
        <v>12</v>
      </c>
      <c r="E237" s="79" t="n">
        <v>24</v>
      </c>
      <c r="F237" s="79" t="n">
        <v>36</v>
      </c>
      <c r="G237" s="79" t="n">
        <v>69</v>
      </c>
      <c r="H237" s="79" t="n">
        <v>44</v>
      </c>
      <c r="I237" s="79" t="n">
        <v>23</v>
      </c>
      <c r="J237" s="80" t="n">
        <v>14</v>
      </c>
      <c r="K237" s="62"/>
      <c r="M237" s="71" t="n">
        <v>0.76444444444444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222222222222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50:37Z</dcterms:created>
  <dc:creator>hzegarra</dc:creator>
  <dc:description/>
  <dc:language>en-US</dc:language>
  <cp:lastModifiedBy>hzegarra</cp:lastModifiedBy>
  <dcterms:modified xsi:type="dcterms:W3CDTF">2011-11-15T23:51:17Z</dcterms:modified>
  <cp:revision>0</cp:revision>
  <dc:subject/>
  <dc:title/>
</cp:coreProperties>
</file>