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61</c:v>
                </c:pt>
                <c:pt idx="1">
                  <c:v>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9</c:v>
                </c:pt>
                <c:pt idx="7">
                  <c:v>127</c:v>
                </c:pt>
                <c:pt idx="8">
                  <c:v>144</c:v>
                </c:pt>
                <c:pt idx="9">
                  <c:v>1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6</c:v>
                </c:pt>
                <c:pt idx="8">
                  <c:v>16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312052"/>
        <c:axId val="21774626"/>
      </c:barChart>
      <c:catAx>
        <c:axId val="6231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4626"/>
        <c:crossesAt val="0"/>
        <c:auto val="1"/>
        <c:lblAlgn val="ctr"/>
        <c:lblOffset val="100"/>
        <c:noMultiLvlLbl val="0"/>
      </c:catAx>
      <c:valAx>
        <c:axId val="217746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120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6</c:v>
                </c:pt>
                <c:pt idx="1">
                  <c:v>559</c:v>
                </c:pt>
                <c:pt idx="2">
                  <c:v>1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6</v>
      </c>
      <c r="C218" s="42" t="n">
        <v>109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3</v>
      </c>
      <c r="C219" s="42" t="n">
        <v>127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0</v>
      </c>
      <c r="C220" s="42" t="n">
        <v>144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4</v>
      </c>
      <c r="C221" s="42" t="n">
        <v>132</v>
      </c>
      <c r="D221" s="43" t="n">
        <v>1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27</v>
      </c>
      <c r="C224" s="48" t="n">
        <v>1261</v>
      </c>
      <c r="D224" s="48" t="n">
        <v>16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3672039243168</v>
      </c>
      <c r="D225" s="52" t="n">
        <v>0.1163279607568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24106517168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6</v>
      </c>
      <c r="C234" s="76" t="n">
        <v>25</v>
      </c>
      <c r="D234" s="76" t="n">
        <v>47</v>
      </c>
      <c r="E234" s="76" t="n">
        <v>75</v>
      </c>
      <c r="F234" s="76" t="n">
        <v>120</v>
      </c>
      <c r="G234" s="76" t="n">
        <v>170</v>
      </c>
      <c r="H234" s="76" t="n">
        <v>157</v>
      </c>
      <c r="I234" s="76" t="n">
        <v>98</v>
      </c>
      <c r="J234" s="77" t="n">
        <v>3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9</v>
      </c>
      <c r="C235" s="76" t="n">
        <v>26</v>
      </c>
      <c r="D235" s="76" t="n">
        <v>55</v>
      </c>
      <c r="E235" s="76" t="n">
        <v>59</v>
      </c>
      <c r="F235" s="76" t="n">
        <v>139</v>
      </c>
      <c r="G235" s="76" t="n">
        <v>155</v>
      </c>
      <c r="H235" s="76" t="n">
        <v>87</v>
      </c>
      <c r="I235" s="76" t="n">
        <v>28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2</v>
      </c>
      <c r="C236" s="76" t="n">
        <v>4</v>
      </c>
      <c r="D236" s="76" t="n">
        <v>32</v>
      </c>
      <c r="E236" s="76" t="n">
        <v>80</v>
      </c>
      <c r="F236" s="76" t="n">
        <v>11</v>
      </c>
      <c r="G236" s="76" t="n">
        <v>9</v>
      </c>
      <c r="H236" s="76" t="n">
        <v>2</v>
      </c>
      <c r="I236" s="76" t="n">
        <v>3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27</v>
      </c>
      <c r="C237" s="79" t="n">
        <v>55</v>
      </c>
      <c r="D237" s="79" t="n">
        <v>134</v>
      </c>
      <c r="E237" s="79" t="n">
        <v>214</v>
      </c>
      <c r="F237" s="79" t="n">
        <v>270</v>
      </c>
      <c r="G237" s="79" t="n">
        <v>334</v>
      </c>
      <c r="H237" s="79" t="n">
        <v>246</v>
      </c>
      <c r="I237" s="79" t="n">
        <v>129</v>
      </c>
      <c r="J237" s="80" t="n">
        <v>45</v>
      </c>
      <c r="K237" s="62"/>
      <c r="M237" s="71" t="n">
        <v>0.6860546601261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53468815697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1:45Z</dcterms:modified>
  <cp:revision>0</cp:revision>
  <dc:subject/>
  <dc:title/>
</cp:coreProperties>
</file>