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2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6</c:v>
                </c:pt>
                <c:pt idx="1">
                  <c:v>62</c:v>
                </c:pt>
                <c:pt idx="2">
                  <c:v>61</c:v>
                </c:pt>
                <c:pt idx="3">
                  <c:v>58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3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5</c:v>
                </c:pt>
                <c:pt idx="3">
                  <c:v>13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181425"/>
        <c:axId val="72758000"/>
      </c:barChart>
      <c:catAx>
        <c:axId val="3718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8000"/>
        <c:crossesAt val="0"/>
        <c:auto val="1"/>
        <c:lblAlgn val="ctr"/>
        <c:lblOffset val="100"/>
        <c:noMultiLvlLbl val="0"/>
      </c:catAx>
      <c:valAx>
        <c:axId val="727580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14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1</c:v>
                </c:pt>
                <c:pt idx="1">
                  <c:v>279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311269375785505</cdr:y>
    </cdr:from>
    <cdr:to>
      <cdr:x>0.327763030888031</cdr:x>
      <cdr:y>0.49702555509007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1337400"/>
          <a:ext cx="1105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35279922779923</cdr:x>
      <cdr:y>0.673229995810641</cdr:y>
    </cdr:from>
    <cdr:to>
      <cdr:x>0.8660111003861</cdr:x>
      <cdr:y>0.8167574361122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7680" y="2892600"/>
          <a:ext cx="78012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8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38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7</v>
      </c>
      <c r="C224" s="48" t="n">
        <v>512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34835355286</v>
      </c>
      <c r="D225" s="52" t="n">
        <v>0.11265164644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61005199306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1</v>
      </c>
      <c r="C234" s="76" t="n">
        <v>9</v>
      </c>
      <c r="D234" s="76" t="n">
        <v>22</v>
      </c>
      <c r="E234" s="76" t="n">
        <v>27</v>
      </c>
      <c r="F234" s="76" t="n">
        <v>26</v>
      </c>
      <c r="G234" s="76" t="n">
        <v>61</v>
      </c>
      <c r="H234" s="76" t="n">
        <v>56</v>
      </c>
      <c r="I234" s="76" t="n">
        <v>29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9</v>
      </c>
      <c r="C235" s="76" t="n">
        <v>12</v>
      </c>
      <c r="D235" s="76" t="n">
        <v>20</v>
      </c>
      <c r="E235" s="76" t="n">
        <v>21</v>
      </c>
      <c r="F235" s="76" t="n">
        <v>62</v>
      </c>
      <c r="G235" s="76" t="n">
        <v>81</v>
      </c>
      <c r="H235" s="76" t="n">
        <v>48</v>
      </c>
      <c r="I235" s="76" t="n">
        <v>28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3</v>
      </c>
      <c r="D236" s="76" t="n">
        <v>8</v>
      </c>
      <c r="E236" s="76" t="n">
        <v>20</v>
      </c>
      <c r="F236" s="76" t="n">
        <v>7</v>
      </c>
      <c r="G236" s="76" t="n">
        <v>10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7</v>
      </c>
      <c r="C237" s="79" t="n">
        <v>24</v>
      </c>
      <c r="D237" s="79" t="n">
        <v>50</v>
      </c>
      <c r="E237" s="79" t="n">
        <v>68</v>
      </c>
      <c r="F237" s="79" t="n">
        <v>95</v>
      </c>
      <c r="G237" s="79" t="n">
        <v>152</v>
      </c>
      <c r="H237" s="79" t="n">
        <v>111</v>
      </c>
      <c r="I237" s="79" t="n">
        <v>58</v>
      </c>
      <c r="J237" s="80" t="n">
        <v>19</v>
      </c>
      <c r="K237" s="62"/>
      <c r="M237" s="71" t="n">
        <v>0.7209705372616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92894280762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9:34Z</dcterms:created>
  <dc:creator>Julio</dc:creator>
  <dc:description/>
  <dc:language>en-US</dc:language>
  <cp:lastModifiedBy>Julio</cp:lastModifiedBy>
  <dcterms:modified xsi:type="dcterms:W3CDTF">2010-11-16T04:31:16Z</dcterms:modified>
  <cp:revision>0</cp:revision>
  <dc:subject/>
  <dc:title/>
</cp:coreProperties>
</file>