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NCASH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69</c:v>
                </c:pt>
                <c:pt idx="1">
                  <c:v>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4</c:v>
                </c:pt>
                <c:pt idx="1">
                  <c:v>34</c:v>
                </c:pt>
                <c:pt idx="2">
                  <c:v>31</c:v>
                </c:pt>
                <c:pt idx="3">
                  <c:v>33</c:v>
                </c:pt>
                <c:pt idx="4">
                  <c:v>29</c:v>
                </c:pt>
                <c:pt idx="5">
                  <c:v>66</c:v>
                </c:pt>
                <c:pt idx="6">
                  <c:v>47</c:v>
                </c:pt>
                <c:pt idx="7">
                  <c:v>100</c:v>
                </c:pt>
                <c:pt idx="8">
                  <c:v>92</c:v>
                </c:pt>
                <c:pt idx="9">
                  <c:v>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4</c:v>
                </c:pt>
                <c:pt idx="5">
                  <c:v>11</c:v>
                </c:pt>
                <c:pt idx="6">
                  <c:v>9</c:v>
                </c:pt>
                <c:pt idx="7">
                  <c:v>12</c:v>
                </c:pt>
                <c:pt idx="8">
                  <c:v>10</c:v>
                </c:pt>
                <c:pt idx="9">
                  <c:v>1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892884"/>
        <c:axId val="64041520"/>
      </c:barChart>
      <c:catAx>
        <c:axId val="65892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1520"/>
        <c:crossesAt val="0"/>
        <c:auto val="1"/>
        <c:lblAlgn val="ctr"/>
        <c:lblOffset val="100"/>
        <c:noMultiLvlLbl val="0"/>
      </c:catAx>
      <c:valAx>
        <c:axId val="640415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288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1</c:v>
                </c:pt>
                <c:pt idx="1">
                  <c:v>286</c:v>
                </c:pt>
                <c:pt idx="2">
                  <c:v>1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506274131274</cdr:x>
      <cdr:y>0.338500209467951</cdr:y>
    </cdr:from>
    <cdr:to>
      <cdr:x>0.322755791505792</cdr:x>
      <cdr:y>0.5247591118558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96680" y="1454400"/>
          <a:ext cx="1129320" cy="800280"/>
        </a:xfrm>
        <a:prstGeom prst="rect">
          <a:avLst/>
        </a:prstGeom>
        <a:ln w="0">
          <a:noFill/>
        </a:ln>
      </cdr:spPr>
    </cdr:pic>
  </cdr:relSizeAnchor>
  <cdr:relSizeAnchor>
    <cdr:from>
      <cdr:x>0.758023648648649</cdr:x>
      <cdr:y>0.685462924172602</cdr:y>
    </cdr:from>
    <cdr:to>
      <cdr:x>0.891228281853282</cdr:x>
      <cdr:y>0.82848764139086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23400" y="2945160"/>
          <a:ext cx="79488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8</v>
      </c>
      <c r="C212" s="37" t="n">
        <v>64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34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1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2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7</v>
      </c>
      <c r="C217" s="42" t="n">
        <v>66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6</v>
      </c>
      <c r="C218" s="42" t="n">
        <v>47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2</v>
      </c>
      <c r="C219" s="42" t="n">
        <v>10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2</v>
      </c>
      <c r="C220" s="42" t="n">
        <v>92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5</v>
      </c>
      <c r="C221" s="42" t="n">
        <v>73</v>
      </c>
      <c r="D221" s="43" t="n">
        <v>1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54</v>
      </c>
      <c r="C224" s="48" t="n">
        <v>569</v>
      </c>
      <c r="D224" s="48" t="n">
        <v>8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030581039755</v>
      </c>
      <c r="D225" s="52" t="n">
        <v>0.1299694189602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63914373088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1</v>
      </c>
      <c r="C234" s="76" t="n">
        <v>15</v>
      </c>
      <c r="D234" s="76" t="n">
        <v>24</v>
      </c>
      <c r="E234" s="76" t="n">
        <v>27</v>
      </c>
      <c r="F234" s="76" t="n">
        <v>36</v>
      </c>
      <c r="G234" s="76" t="n">
        <v>56</v>
      </c>
      <c r="H234" s="76" t="n">
        <v>54</v>
      </c>
      <c r="I234" s="76" t="n">
        <v>29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86</v>
      </c>
      <c r="C235" s="76" t="n">
        <v>10</v>
      </c>
      <c r="D235" s="76" t="n">
        <v>34</v>
      </c>
      <c r="E235" s="76" t="n">
        <v>34</v>
      </c>
      <c r="F235" s="76" t="n">
        <v>59</v>
      </c>
      <c r="G235" s="76" t="n">
        <v>74</v>
      </c>
      <c r="H235" s="76" t="n">
        <v>59</v>
      </c>
      <c r="I235" s="76" t="n">
        <v>12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7</v>
      </c>
      <c r="C236" s="76" t="n">
        <v>5</v>
      </c>
      <c r="D236" s="76" t="n">
        <v>28</v>
      </c>
      <c r="E236" s="76" t="n">
        <v>43</v>
      </c>
      <c r="F236" s="76" t="n">
        <v>13</v>
      </c>
      <c r="G236" s="76" t="n">
        <v>8</v>
      </c>
      <c r="H236" s="76" t="n">
        <v>8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54</v>
      </c>
      <c r="C237" s="79" t="n">
        <v>30</v>
      </c>
      <c r="D237" s="79" t="n">
        <v>86</v>
      </c>
      <c r="E237" s="79" t="n">
        <v>104</v>
      </c>
      <c r="F237" s="79" t="n">
        <v>108</v>
      </c>
      <c r="G237" s="79" t="n">
        <v>138</v>
      </c>
      <c r="H237" s="79" t="n">
        <v>121</v>
      </c>
      <c r="I237" s="79" t="n">
        <v>43</v>
      </c>
      <c r="J237" s="80" t="n">
        <v>24</v>
      </c>
      <c r="K237" s="62"/>
      <c r="M237" s="71" t="n">
        <v>0.626911314984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6972477064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15:38Z</dcterms:created>
  <dc:creator>Julio</dc:creator>
  <dc:description/>
  <dc:language>en-US</dc:language>
  <cp:lastModifiedBy>Julio</cp:lastModifiedBy>
  <dcterms:modified xsi:type="dcterms:W3CDTF">2010-11-16T04:18:46Z</dcterms:modified>
  <cp:revision>0</cp:revision>
  <dc:subject/>
  <dc:title/>
</cp:coreProperties>
</file>