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MOQUEGU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60</c:v>
                </c:pt>
                <c:pt idx="1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5</c:v>
                </c:pt>
                <c:pt idx="1">
                  <c:v>38</c:v>
                </c:pt>
                <c:pt idx="2">
                  <c:v>34</c:v>
                </c:pt>
                <c:pt idx="3">
                  <c:v>29</c:v>
                </c:pt>
                <c:pt idx="4">
                  <c:v>30</c:v>
                </c:pt>
                <c:pt idx="5">
                  <c:v>40</c:v>
                </c:pt>
                <c:pt idx="6">
                  <c:v>37</c:v>
                </c:pt>
                <c:pt idx="7">
                  <c:v>38</c:v>
                </c:pt>
                <c:pt idx="8">
                  <c:v>39</c:v>
                </c:pt>
                <c:pt idx="9">
                  <c:v>4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2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7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5859584"/>
        <c:axId val="71251386"/>
      </c:barChart>
      <c:catAx>
        <c:axId val="55859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1386"/>
        <c:crossesAt val="0"/>
        <c:auto val="1"/>
        <c:lblAlgn val="ctr"/>
        <c:lblOffset val="100"/>
        <c:noMultiLvlLbl val="0"/>
      </c:catAx>
      <c:valAx>
        <c:axId val="7125138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5958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1</c:v>
                </c:pt>
                <c:pt idx="1">
                  <c:v>124</c:v>
                </c:pt>
                <c:pt idx="2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9</v>
      </c>
      <c r="C212" s="37" t="n">
        <v>35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0</v>
      </c>
      <c r="C213" s="42" t="n">
        <v>38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0</v>
      </c>
      <c r="C214" s="42" t="n">
        <v>34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5</v>
      </c>
      <c r="C215" s="42" t="n">
        <v>29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7</v>
      </c>
      <c r="C216" s="42" t="n">
        <v>30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3</v>
      </c>
      <c r="C217" s="42" t="n">
        <v>40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1</v>
      </c>
      <c r="C218" s="42" t="n">
        <v>37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2</v>
      </c>
      <c r="C219" s="42" t="n">
        <v>38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6</v>
      </c>
      <c r="C220" s="42" t="n">
        <v>39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3</v>
      </c>
      <c r="C221" s="42" t="n">
        <v>40</v>
      </c>
      <c r="D221" s="43" t="n">
        <v>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06</v>
      </c>
      <c r="C224" s="48" t="n">
        <v>360</v>
      </c>
      <c r="D224" s="48" t="n">
        <v>4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6699507389163</v>
      </c>
      <c r="D225" s="52" t="n">
        <v>0.11330049261083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733990147783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1</v>
      </c>
      <c r="C234" s="76" t="n">
        <v>9</v>
      </c>
      <c r="D234" s="76" t="n">
        <v>29</v>
      </c>
      <c r="E234" s="76" t="n">
        <v>12</v>
      </c>
      <c r="F234" s="76" t="n">
        <v>34</v>
      </c>
      <c r="G234" s="76" t="n">
        <v>74</v>
      </c>
      <c r="H234" s="76" t="n">
        <v>61</v>
      </c>
      <c r="I234" s="76" t="n">
        <v>35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4</v>
      </c>
      <c r="C235" s="76" t="n">
        <v>2</v>
      </c>
      <c r="D235" s="76" t="n">
        <v>6</v>
      </c>
      <c r="E235" s="76" t="n">
        <v>4</v>
      </c>
      <c r="F235" s="76" t="n">
        <v>33</v>
      </c>
      <c r="G235" s="76" t="n">
        <v>45</v>
      </c>
      <c r="H235" s="76" t="n">
        <v>25</v>
      </c>
      <c r="I235" s="76" t="n">
        <v>5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1</v>
      </c>
      <c r="C236" s="76" t="n">
        <v>0</v>
      </c>
      <c r="D236" s="76" t="n">
        <v>2</v>
      </c>
      <c r="E236" s="76" t="n">
        <v>8</v>
      </c>
      <c r="F236" s="76" t="n">
        <v>3</v>
      </c>
      <c r="G236" s="76" t="n">
        <v>4</v>
      </c>
      <c r="H236" s="76" t="n">
        <v>3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06</v>
      </c>
      <c r="C237" s="79" t="n">
        <v>11</v>
      </c>
      <c r="D237" s="79" t="n">
        <v>37</v>
      </c>
      <c r="E237" s="79" t="n">
        <v>24</v>
      </c>
      <c r="F237" s="79" t="n">
        <v>70</v>
      </c>
      <c r="G237" s="79" t="n">
        <v>123</v>
      </c>
      <c r="H237" s="79" t="n">
        <v>89</v>
      </c>
      <c r="I237" s="79" t="n">
        <v>41</v>
      </c>
      <c r="J237" s="80" t="n">
        <v>11</v>
      </c>
      <c r="K237" s="62"/>
      <c r="M237" s="71" t="n">
        <v>0.79556650246305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7093596059113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09:45Z</dcterms:modified>
  <cp:revision>0</cp:revision>
  <dc:subject/>
  <dc:title/>
</cp:coreProperties>
</file>