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s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6</c:v>
                </c:pt>
                <c:pt idx="1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58</c:v>
                </c:pt>
                <c:pt idx="2">
                  <c:v>75</c:v>
                </c:pt>
                <c:pt idx="3">
                  <c:v>68</c:v>
                </c:pt>
                <c:pt idx="4">
                  <c:v>57</c:v>
                </c:pt>
                <c:pt idx="5">
                  <c:v>62</c:v>
                </c:pt>
                <c:pt idx="6">
                  <c:v>48</c:v>
                </c:pt>
                <c:pt idx="7">
                  <c:v>39</c:v>
                </c:pt>
                <c:pt idx="8">
                  <c:v>43</c:v>
                </c:pt>
                <c:pt idx="9">
                  <c:v>4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4</c:v>
                </c:pt>
                <c:pt idx="9">
                  <c:v>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133192"/>
        <c:axId val="80768365"/>
      </c:barChart>
      <c:catAx>
        <c:axId val="16133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8365"/>
        <c:crossesAt val="0"/>
        <c:auto val="1"/>
        <c:lblAlgn val="ctr"/>
        <c:lblOffset val="100"/>
        <c:noMultiLvlLbl val="0"/>
      </c:catAx>
      <c:valAx>
        <c:axId val="807683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331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7</c:v>
                </c:pt>
                <c:pt idx="1">
                  <c:v>273</c:v>
                </c:pt>
                <c:pt idx="2">
                  <c:v>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1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8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0</v>
      </c>
      <c r="C214" s="42" t="n">
        <v>75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5</v>
      </c>
      <c r="C215" s="42" t="n">
        <v>6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7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9</v>
      </c>
      <c r="C217" s="42" t="n">
        <v>62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2</v>
      </c>
      <c r="C218" s="42" t="n">
        <v>4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7</v>
      </c>
      <c r="C220" s="42" t="n">
        <v>4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1</v>
      </c>
      <c r="C221" s="42" t="n">
        <v>45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0</v>
      </c>
      <c r="C224" s="48" t="n">
        <v>536</v>
      </c>
      <c r="D224" s="48" t="n">
        <v>6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333333333333</v>
      </c>
      <c r="D225" s="52" t="n">
        <v>0.10666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7</v>
      </c>
      <c r="C234" s="76" t="n">
        <v>10</v>
      </c>
      <c r="D234" s="76" t="n">
        <v>16</v>
      </c>
      <c r="E234" s="76" t="n">
        <v>16</v>
      </c>
      <c r="F234" s="76" t="n">
        <v>50</v>
      </c>
      <c r="G234" s="76" t="n">
        <v>61</v>
      </c>
      <c r="H234" s="76" t="n">
        <v>55</v>
      </c>
      <c r="I234" s="76" t="n">
        <v>33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3</v>
      </c>
      <c r="C235" s="76" t="n">
        <v>9</v>
      </c>
      <c r="D235" s="76" t="n">
        <v>16</v>
      </c>
      <c r="E235" s="76" t="n">
        <v>23</v>
      </c>
      <c r="F235" s="76" t="n">
        <v>65</v>
      </c>
      <c r="G235" s="76" t="n">
        <v>84</v>
      </c>
      <c r="H235" s="76" t="n">
        <v>46</v>
      </c>
      <c r="I235" s="76" t="n">
        <v>26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0</v>
      </c>
      <c r="C236" s="76" t="n">
        <v>1</v>
      </c>
      <c r="D236" s="76" t="n">
        <v>9</v>
      </c>
      <c r="E236" s="76" t="n">
        <v>44</v>
      </c>
      <c r="F236" s="76" t="n">
        <v>9</v>
      </c>
      <c r="G236" s="76" t="n">
        <v>2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0</v>
      </c>
      <c r="C237" s="79" t="n">
        <v>20</v>
      </c>
      <c r="D237" s="79" t="n">
        <v>41</v>
      </c>
      <c r="E237" s="79" t="n">
        <v>83</v>
      </c>
      <c r="F237" s="79" t="n">
        <v>124</v>
      </c>
      <c r="G237" s="79" t="n">
        <v>147</v>
      </c>
      <c r="H237" s="79" t="n">
        <v>103</v>
      </c>
      <c r="I237" s="79" t="n">
        <v>60</v>
      </c>
      <c r="J237" s="80" t="n">
        <v>22</v>
      </c>
      <c r="K237" s="62"/>
      <c r="M237" s="71" t="n">
        <v>0.72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4:23Z</dcterms:modified>
  <cp:revision>0</cp:revision>
  <dc:subject/>
  <dc:title/>
</cp:coreProperties>
</file>