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35</c:v>
                </c:pt>
                <c:pt idx="1">
                  <c:v>1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0</c:v>
                </c:pt>
                <c:pt idx="1">
                  <c:v>130</c:v>
                </c:pt>
                <c:pt idx="2">
                  <c:v>135</c:v>
                </c:pt>
                <c:pt idx="3">
                  <c:v>89</c:v>
                </c:pt>
                <c:pt idx="4">
                  <c:v>120</c:v>
                </c:pt>
                <c:pt idx="5">
                  <c:v>110</c:v>
                </c:pt>
                <c:pt idx="6">
                  <c:v>86</c:v>
                </c:pt>
                <c:pt idx="7">
                  <c:v>73</c:v>
                </c:pt>
                <c:pt idx="8">
                  <c:v>91</c:v>
                </c:pt>
                <c:pt idx="9">
                  <c:v>6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21</c:v>
                </c:pt>
                <c:pt idx="3">
                  <c:v>7</c:v>
                </c:pt>
                <c:pt idx="4">
                  <c:v>8</c:v>
                </c:pt>
                <c:pt idx="5">
                  <c:v>18</c:v>
                </c:pt>
                <c:pt idx="6">
                  <c:v>16</c:v>
                </c:pt>
                <c:pt idx="7">
                  <c:v>8</c:v>
                </c:pt>
                <c:pt idx="8">
                  <c:v>13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238272"/>
        <c:axId val="14474828"/>
      </c:barChart>
      <c:catAx>
        <c:axId val="9923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4828"/>
        <c:crossesAt val="0"/>
        <c:auto val="1"/>
        <c:lblAlgn val="ctr"/>
        <c:lblOffset val="100"/>
        <c:noMultiLvlLbl val="0"/>
      </c:catAx>
      <c:valAx>
        <c:axId val="144748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382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80</c:v>
                </c:pt>
                <c:pt idx="1">
                  <c:v>367</c:v>
                </c:pt>
                <c:pt idx="2">
                  <c:v>1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010617760618</cdr:x>
      <cdr:y>0.317469627147047</cdr:y>
    </cdr:from>
    <cdr:to>
      <cdr:x>0.331262065637066</cdr:x>
      <cdr:y>0.50372852953498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89200" y="1364040"/>
          <a:ext cx="10875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42277992277992</cdr:x>
      <cdr:y>0.700460829493088</cdr:y>
    </cdr:from>
    <cdr:to>
      <cdr:x>0.875482625482626</cdr:x>
      <cdr:y>0.84348554671135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29440" y="3009600"/>
          <a:ext cx="7948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4</v>
      </c>
      <c r="C212" s="37" t="n">
        <v>14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2</v>
      </c>
      <c r="C213" s="42" t="n">
        <v>1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6</v>
      </c>
      <c r="C214" s="42" t="n">
        <v>135</v>
      </c>
      <c r="D214" s="43" t="n">
        <v>2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6</v>
      </c>
      <c r="C215" s="42" t="n">
        <v>89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8</v>
      </c>
      <c r="C216" s="42" t="n">
        <v>120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8</v>
      </c>
      <c r="C217" s="42" t="n">
        <v>110</v>
      </c>
      <c r="D217" s="43" t="n">
        <v>1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2</v>
      </c>
      <c r="C218" s="42" t="n">
        <v>8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4</v>
      </c>
      <c r="C220" s="42" t="n">
        <v>91</v>
      </c>
      <c r="D220" s="43" t="n">
        <v>1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9</v>
      </c>
      <c r="C221" s="42" t="n">
        <v>61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60</v>
      </c>
      <c r="C224" s="48" t="n">
        <v>1035</v>
      </c>
      <c r="D224" s="48" t="n">
        <v>1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2241379310345</v>
      </c>
      <c r="D225" s="52" t="n">
        <v>0.1077586206896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258620689655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80</v>
      </c>
      <c r="C234" s="76" t="n">
        <v>40</v>
      </c>
      <c r="D234" s="76" t="n">
        <v>69</v>
      </c>
      <c r="E234" s="76" t="n">
        <v>61</v>
      </c>
      <c r="F234" s="76" t="n">
        <v>81</v>
      </c>
      <c r="G234" s="76" t="n">
        <v>175</v>
      </c>
      <c r="H234" s="76" t="n">
        <v>126</v>
      </c>
      <c r="I234" s="76" t="n">
        <v>85</v>
      </c>
      <c r="J234" s="77" t="n">
        <v>4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67</v>
      </c>
      <c r="C235" s="76" t="n">
        <v>4</v>
      </c>
      <c r="D235" s="76" t="n">
        <v>12</v>
      </c>
      <c r="E235" s="76" t="n">
        <v>29</v>
      </c>
      <c r="F235" s="76" t="n">
        <v>73</v>
      </c>
      <c r="G235" s="76" t="n">
        <v>114</v>
      </c>
      <c r="H235" s="76" t="n">
        <v>85</v>
      </c>
      <c r="I235" s="76" t="n">
        <v>37</v>
      </c>
      <c r="J235" s="77" t="n">
        <v>1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3</v>
      </c>
      <c r="C236" s="76" t="n">
        <v>5</v>
      </c>
      <c r="D236" s="76" t="n">
        <v>17</v>
      </c>
      <c r="E236" s="76" t="n">
        <v>56</v>
      </c>
      <c r="F236" s="76" t="n">
        <v>19</v>
      </c>
      <c r="G236" s="76" t="n">
        <v>12</v>
      </c>
      <c r="H236" s="76" t="n">
        <v>4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60</v>
      </c>
      <c r="C237" s="79" t="n">
        <v>49</v>
      </c>
      <c r="D237" s="79" t="n">
        <v>98</v>
      </c>
      <c r="E237" s="79" t="n">
        <v>146</v>
      </c>
      <c r="F237" s="79" t="n">
        <v>173</v>
      </c>
      <c r="G237" s="79" t="n">
        <v>301</v>
      </c>
      <c r="H237" s="79" t="n">
        <v>215</v>
      </c>
      <c r="I237" s="79" t="n">
        <v>122</v>
      </c>
      <c r="J237" s="80" t="n">
        <v>56</v>
      </c>
      <c r="K237" s="62"/>
      <c r="M237" s="71" t="n">
        <v>0.6991379310344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275862068965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23:00Z</dcterms:created>
  <dc:creator>Julio</dc:creator>
  <dc:description/>
  <dc:language>en-US</dc:language>
  <cp:lastModifiedBy>Julio</cp:lastModifiedBy>
  <dcterms:modified xsi:type="dcterms:W3CDTF">2010-11-16T04:24:43Z</dcterms:modified>
  <cp:revision>0</cp:revision>
  <dc:subject/>
  <dc:title/>
</cp:coreProperties>
</file>