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CALLAO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840733590734"/>
          <c:y val="0.335232509426058"/>
          <c:w val="0.519184362934363"/>
          <c:h val="0.4552157519899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95</c:v>
                </c:pt>
                <c:pt idx="1">
                  <c:v>2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2</c:v>
                </c:pt>
                <c:pt idx="1">
                  <c:v>194</c:v>
                </c:pt>
                <c:pt idx="2">
                  <c:v>228</c:v>
                </c:pt>
                <c:pt idx="3">
                  <c:v>174</c:v>
                </c:pt>
                <c:pt idx="4">
                  <c:v>158</c:v>
                </c:pt>
                <c:pt idx="5">
                  <c:v>193</c:v>
                </c:pt>
                <c:pt idx="6">
                  <c:v>148</c:v>
                </c:pt>
                <c:pt idx="7">
                  <c:v>131</c:v>
                </c:pt>
                <c:pt idx="8">
                  <c:v>149</c:v>
                </c:pt>
                <c:pt idx="9">
                  <c:v>13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4</c:v>
                </c:pt>
                <c:pt idx="1">
                  <c:v>33</c:v>
                </c:pt>
                <c:pt idx="2">
                  <c:v>41</c:v>
                </c:pt>
                <c:pt idx="3">
                  <c:v>33</c:v>
                </c:pt>
                <c:pt idx="4">
                  <c:v>20</c:v>
                </c:pt>
                <c:pt idx="5">
                  <c:v>19</c:v>
                </c:pt>
                <c:pt idx="6">
                  <c:v>16</c:v>
                </c:pt>
                <c:pt idx="7">
                  <c:v>30</c:v>
                </c:pt>
                <c:pt idx="8">
                  <c:v>21</c:v>
                </c:pt>
                <c:pt idx="9">
                  <c:v>1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4963404"/>
        <c:axId val="9164446"/>
      </c:barChart>
      <c:catAx>
        <c:axId val="54963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446"/>
        <c:crossesAt val="0"/>
        <c:auto val="1"/>
        <c:lblAlgn val="ctr"/>
        <c:lblOffset val="100"/>
        <c:noMultiLvlLbl val="0"/>
      </c:catAx>
      <c:valAx>
        <c:axId val="916444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340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949885491041"/>
          <c:y val="0.3731219467232"/>
          <c:w val="0.617405361713593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39</c:v>
                </c:pt>
                <c:pt idx="1">
                  <c:v>660</c:v>
                </c:pt>
                <c:pt idx="2">
                  <c:v>1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0627413127413127</cdr:x>
      <cdr:y>0.176790950984499</cdr:y>
    </cdr:from>
    <cdr:to>
      <cdr:x>0.273769305019305</cdr:x>
      <cdr:y>0.422287390029326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74400" y="759600"/>
          <a:ext cx="1259280" cy="1054800"/>
        </a:xfrm>
        <a:prstGeom prst="rect">
          <a:avLst/>
        </a:prstGeom>
        <a:ln w="0">
          <a:noFill/>
        </a:ln>
      </cdr:spPr>
    </cdr:pic>
  </cdr:relSizeAnchor>
  <cdr:relSizeAnchor>
    <cdr:from>
      <cdr:x>0.792772683397683</cdr:x>
      <cdr:y>0.792961876832845</cdr:y>
    </cdr:from>
    <cdr:to>
      <cdr:x>0.917471042471043</cdr:x>
      <cdr:y>0.980980310012568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730760" y="3407040"/>
          <a:ext cx="74412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6</v>
      </c>
      <c r="C212" s="37" t="n">
        <v>182</v>
      </c>
      <c r="D212" s="38" t="n">
        <v>2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7</v>
      </c>
      <c r="C213" s="42" t="n">
        <v>194</v>
      </c>
      <c r="D213" s="43" t="n">
        <v>3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69</v>
      </c>
      <c r="C214" s="42" t="n">
        <v>228</v>
      </c>
      <c r="D214" s="43" t="n">
        <v>4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07</v>
      </c>
      <c r="C215" s="42" t="n">
        <v>174</v>
      </c>
      <c r="D215" s="43" t="n">
        <v>3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8</v>
      </c>
      <c r="C216" s="42" t="n">
        <v>158</v>
      </c>
      <c r="D216" s="43" t="n">
        <v>2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12</v>
      </c>
      <c r="C217" s="42" t="n">
        <v>193</v>
      </c>
      <c r="D217" s="43" t="n">
        <v>1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4</v>
      </c>
      <c r="C218" s="42" t="n">
        <v>148</v>
      </c>
      <c r="D218" s="43" t="n">
        <v>1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1</v>
      </c>
      <c r="C219" s="42" t="n">
        <v>131</v>
      </c>
      <c r="D219" s="43" t="n">
        <v>3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70</v>
      </c>
      <c r="C220" s="42" t="n">
        <v>149</v>
      </c>
      <c r="D220" s="43" t="n">
        <v>2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54</v>
      </c>
      <c r="C221" s="42" t="n">
        <v>138</v>
      </c>
      <c r="D221" s="43" t="n">
        <v>16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948</v>
      </c>
      <c r="C224" s="48" t="n">
        <v>1695</v>
      </c>
      <c r="D224" s="48" t="n">
        <v>25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0123203285421</v>
      </c>
      <c r="D225" s="52" t="n">
        <v>0.12987679671457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698151950718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39</v>
      </c>
      <c r="C234" s="76" t="n">
        <v>59</v>
      </c>
      <c r="D234" s="76" t="n">
        <v>147</v>
      </c>
      <c r="E234" s="76" t="n">
        <v>108</v>
      </c>
      <c r="F234" s="76" t="n">
        <v>130</v>
      </c>
      <c r="G234" s="76" t="n">
        <v>290</v>
      </c>
      <c r="H234" s="76" t="n">
        <v>240</v>
      </c>
      <c r="I234" s="76" t="n">
        <v>104</v>
      </c>
      <c r="J234" s="77" t="n">
        <v>6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60</v>
      </c>
      <c r="C235" s="76" t="n">
        <v>24</v>
      </c>
      <c r="D235" s="76" t="n">
        <v>72</v>
      </c>
      <c r="E235" s="76" t="n">
        <v>67</v>
      </c>
      <c r="F235" s="76" t="n">
        <v>122</v>
      </c>
      <c r="G235" s="76" t="n">
        <v>196</v>
      </c>
      <c r="H235" s="76" t="n">
        <v>116</v>
      </c>
      <c r="I235" s="76" t="n">
        <v>53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49</v>
      </c>
      <c r="C236" s="76" t="n">
        <v>18</v>
      </c>
      <c r="D236" s="76" t="n">
        <v>40</v>
      </c>
      <c r="E236" s="76" t="n">
        <v>63</v>
      </c>
      <c r="F236" s="76" t="n">
        <v>13</v>
      </c>
      <c r="G236" s="76" t="n">
        <v>7</v>
      </c>
      <c r="H236" s="76" t="n">
        <v>4</v>
      </c>
      <c r="I236" s="76" t="n">
        <v>4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948</v>
      </c>
      <c r="C237" s="79" t="n">
        <v>101</v>
      </c>
      <c r="D237" s="79" t="n">
        <v>259</v>
      </c>
      <c r="E237" s="79" t="n">
        <v>238</v>
      </c>
      <c r="F237" s="79" t="n">
        <v>265</v>
      </c>
      <c r="G237" s="79" t="n">
        <v>493</v>
      </c>
      <c r="H237" s="79" t="n">
        <v>360</v>
      </c>
      <c r="I237" s="79" t="n">
        <v>161</v>
      </c>
      <c r="J237" s="80" t="n">
        <v>71</v>
      </c>
      <c r="K237" s="62"/>
      <c r="M237" s="71" t="n">
        <v>0.65657084188911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6447638603696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19:37:18Z</dcterms:created>
  <dc:creator>hzegarra</dc:creator>
  <dc:description/>
  <dc:language>en-US</dc:language>
  <cp:lastModifiedBy>mllanos</cp:lastModifiedBy>
  <dcterms:modified xsi:type="dcterms:W3CDTF">2011-11-16T21:10:47Z</dcterms:modified>
  <cp:revision>0</cp:revision>
  <dc:subject/>
  <dc:title/>
</cp:coreProperties>
</file>