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MAZONAS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98</c:v>
                </c:pt>
                <c:pt idx="1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837684095691"/>
          <c:w val="0.95026610387227"/>
          <c:h val="0.731629392971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4</c:v>
                </c:pt>
                <c:pt idx="1">
                  <c:v>50</c:v>
                </c:pt>
                <c:pt idx="2">
                  <c:v>51</c:v>
                </c:pt>
                <c:pt idx="3">
                  <c:v>50</c:v>
                </c:pt>
                <c:pt idx="4">
                  <c:v>48</c:v>
                </c:pt>
                <c:pt idx="5">
                  <c:v>50</c:v>
                </c:pt>
                <c:pt idx="6">
                  <c:v>47</c:v>
                </c:pt>
                <c:pt idx="7">
                  <c:v>48</c:v>
                </c:pt>
                <c:pt idx="8">
                  <c:v>59</c:v>
                </c:pt>
                <c:pt idx="9">
                  <c:v>4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0</c:v>
                </c:pt>
                <c:pt idx="3">
                  <c:v>7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  <c:pt idx="7">
                  <c:v>4</c:v>
                </c:pt>
                <c:pt idx="8">
                  <c:v>10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8961463"/>
        <c:axId val="97718393"/>
      </c:barChart>
      <c:catAx>
        <c:axId val="78961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8393"/>
        <c:crossesAt val="0"/>
        <c:auto val="1"/>
        <c:lblAlgn val="ctr"/>
        <c:lblOffset val="100"/>
        <c:noMultiLvlLbl val="0"/>
      </c:catAx>
      <c:valAx>
        <c:axId val="977183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6146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0</c:v>
                </c:pt>
                <c:pt idx="1">
                  <c:v>265</c:v>
                </c:pt>
                <c:pt idx="2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495173745174</cdr:x>
      <cdr:y>0.320234604105572</cdr:y>
    </cdr:from>
    <cdr:to>
      <cdr:x>0.327763030888031</cdr:x>
      <cdr:y>0.50649350649350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50320" y="1375920"/>
          <a:ext cx="1105560" cy="800280"/>
        </a:xfrm>
        <a:prstGeom prst="rect">
          <a:avLst/>
        </a:prstGeom>
        <a:ln w="0">
          <a:noFill/>
        </a:ln>
      </cdr:spPr>
    </cdr:pic>
  </cdr:relSizeAnchor>
  <cdr:relSizeAnchor>
    <cdr:from>
      <cdr:x>0.76097972972973</cdr:x>
      <cdr:y>0.7097612065354</cdr:y>
    </cdr:from>
    <cdr:to>
      <cdr:x>0.894486003861004</cdr:x>
      <cdr:y>0.85278592375366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41040" y="3049560"/>
          <a:ext cx="796680" cy="614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0</v>
      </c>
      <c r="C212" s="37" t="n">
        <v>54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5</v>
      </c>
      <c r="C213" s="42" t="n">
        <v>50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5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7</v>
      </c>
      <c r="C215" s="42" t="n">
        <v>50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3</v>
      </c>
      <c r="C216" s="42" t="n">
        <v>48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8</v>
      </c>
      <c r="C217" s="42" t="n">
        <v>50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5</v>
      </c>
      <c r="C218" s="42" t="n">
        <v>47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2</v>
      </c>
      <c r="C219" s="42" t="n">
        <v>48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9</v>
      </c>
      <c r="C220" s="42" t="n">
        <v>59</v>
      </c>
      <c r="D220" s="43" t="n">
        <v>1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6</v>
      </c>
      <c r="C221" s="42" t="n">
        <v>41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56</v>
      </c>
      <c r="C224" s="48" t="n">
        <v>498</v>
      </c>
      <c r="D224" s="48" t="n">
        <v>5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568345323741</v>
      </c>
      <c r="D225" s="52" t="n">
        <v>0.104316546762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75539568345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0</v>
      </c>
      <c r="C234" s="76" t="n">
        <v>6</v>
      </c>
      <c r="D234" s="76" t="n">
        <v>33</v>
      </c>
      <c r="E234" s="76" t="n">
        <v>28</v>
      </c>
      <c r="F234" s="76" t="n">
        <v>26</v>
      </c>
      <c r="G234" s="76" t="n">
        <v>55</v>
      </c>
      <c r="H234" s="76" t="n">
        <v>50</v>
      </c>
      <c r="I234" s="76" t="n">
        <v>33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65</v>
      </c>
      <c r="C235" s="76" t="n">
        <v>11</v>
      </c>
      <c r="D235" s="76" t="n">
        <v>23</v>
      </c>
      <c r="E235" s="76" t="n">
        <v>27</v>
      </c>
      <c r="F235" s="76" t="n">
        <v>49</v>
      </c>
      <c r="G235" s="76" t="n">
        <v>69</v>
      </c>
      <c r="H235" s="76" t="n">
        <v>54</v>
      </c>
      <c r="I235" s="76" t="n">
        <v>22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1</v>
      </c>
      <c r="C236" s="76" t="n">
        <v>2</v>
      </c>
      <c r="D236" s="76" t="n">
        <v>13</v>
      </c>
      <c r="E236" s="76" t="n">
        <v>28</v>
      </c>
      <c r="F236" s="76" t="n">
        <v>2</v>
      </c>
      <c r="G236" s="76" t="n">
        <v>2</v>
      </c>
      <c r="H236" s="76" t="n">
        <v>2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56</v>
      </c>
      <c r="C237" s="79" t="n">
        <v>19</v>
      </c>
      <c r="D237" s="79" t="n">
        <v>69</v>
      </c>
      <c r="E237" s="79" t="n">
        <v>83</v>
      </c>
      <c r="F237" s="79" t="n">
        <v>77</v>
      </c>
      <c r="G237" s="79" t="n">
        <v>126</v>
      </c>
      <c r="H237" s="79" t="n">
        <v>106</v>
      </c>
      <c r="I237" s="79" t="n">
        <v>57</v>
      </c>
      <c r="J237" s="80" t="n">
        <v>19</v>
      </c>
      <c r="K237" s="62"/>
      <c r="M237" s="71" t="n">
        <v>0.6582733812949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172661870503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11:05Z</dcterms:created>
  <dc:creator>Julio</dc:creator>
  <dc:description/>
  <dc:language>en-US</dc:language>
  <cp:lastModifiedBy>Julio</cp:lastModifiedBy>
  <dcterms:modified xsi:type="dcterms:W3CDTF">2010-11-16T04:12:33Z</dcterms:modified>
  <cp:revision>0</cp:revision>
  <dc:subject/>
  <dc:title/>
</cp:coreProperties>
</file>