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UN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02</c:v>
                </c:pt>
                <c:pt idx="1">
                  <c:v>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5</c:v>
                </c:pt>
                <c:pt idx="1">
                  <c:v>122</c:v>
                </c:pt>
                <c:pt idx="2">
                  <c:v>191</c:v>
                </c:pt>
                <c:pt idx="3">
                  <c:v>126</c:v>
                </c:pt>
                <c:pt idx="4">
                  <c:v>153</c:v>
                </c:pt>
                <c:pt idx="5">
                  <c:v>138</c:v>
                </c:pt>
                <c:pt idx="6">
                  <c:v>124</c:v>
                </c:pt>
                <c:pt idx="7">
                  <c:v>144</c:v>
                </c:pt>
                <c:pt idx="8">
                  <c:v>176</c:v>
                </c:pt>
                <c:pt idx="9">
                  <c:v>1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5</c:v>
                </c:pt>
                <c:pt idx="4">
                  <c:v>16</c:v>
                </c:pt>
                <c:pt idx="5">
                  <c:v>12</c:v>
                </c:pt>
                <c:pt idx="6">
                  <c:v>10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740693"/>
        <c:axId val="42671042"/>
      </c:barChart>
      <c:catAx>
        <c:axId val="2740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1042"/>
        <c:crossesAt val="0"/>
        <c:auto val="1"/>
        <c:lblAlgn val="ctr"/>
        <c:lblOffset val="100"/>
        <c:noMultiLvlLbl val="0"/>
      </c:catAx>
      <c:valAx>
        <c:axId val="426710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069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10</c:v>
                </c:pt>
                <c:pt idx="1">
                  <c:v>721</c:v>
                </c:pt>
                <c:pt idx="2">
                  <c:v>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5</v>
      </c>
      <c r="C212" s="37" t="n">
        <v>11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2</v>
      </c>
      <c r="C213" s="42" t="n">
        <v>122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0</v>
      </c>
      <c r="C214" s="42" t="n">
        <v>191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1</v>
      </c>
      <c r="C215" s="42" t="n">
        <v>126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9</v>
      </c>
      <c r="C216" s="42" t="n">
        <v>153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0</v>
      </c>
      <c r="C217" s="42" t="n">
        <v>138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4</v>
      </c>
      <c r="C218" s="42" t="n">
        <v>124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7</v>
      </c>
      <c r="C219" s="42" t="n">
        <v>14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3</v>
      </c>
      <c r="C220" s="42" t="n">
        <v>176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22</v>
      </c>
      <c r="C221" s="42" t="n">
        <v>113</v>
      </c>
      <c r="D221" s="43" t="n">
        <v>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93</v>
      </c>
      <c r="C224" s="48" t="n">
        <v>1402</v>
      </c>
      <c r="D224" s="48" t="n">
        <v>9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9048894842599</v>
      </c>
      <c r="D225" s="52" t="n">
        <v>0.060951105157401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92431346282652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10</v>
      </c>
      <c r="C234" s="76" t="n">
        <v>4</v>
      </c>
      <c r="D234" s="76" t="n">
        <v>14</v>
      </c>
      <c r="E234" s="76" t="n">
        <v>31</v>
      </c>
      <c r="F234" s="76" t="n">
        <v>113</v>
      </c>
      <c r="G234" s="76" t="n">
        <v>183</v>
      </c>
      <c r="H234" s="76" t="n">
        <v>208</v>
      </c>
      <c r="I234" s="76" t="n">
        <v>111</v>
      </c>
      <c r="J234" s="77" t="n">
        <v>4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21</v>
      </c>
      <c r="C235" s="76" t="n">
        <v>4</v>
      </c>
      <c r="D235" s="76" t="n">
        <v>13</v>
      </c>
      <c r="E235" s="76" t="n">
        <v>24</v>
      </c>
      <c r="F235" s="76" t="n">
        <v>161</v>
      </c>
      <c r="G235" s="76" t="n">
        <v>257</v>
      </c>
      <c r="H235" s="76" t="n">
        <v>156</v>
      </c>
      <c r="I235" s="76" t="n">
        <v>79</v>
      </c>
      <c r="J235" s="77" t="n">
        <v>2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2</v>
      </c>
      <c r="C236" s="76" t="n">
        <v>2</v>
      </c>
      <c r="D236" s="76" t="n">
        <v>6</v>
      </c>
      <c r="E236" s="76" t="n">
        <v>40</v>
      </c>
      <c r="F236" s="76" t="n">
        <v>7</v>
      </c>
      <c r="G236" s="76" t="n">
        <v>6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93</v>
      </c>
      <c r="C237" s="79" t="n">
        <v>10</v>
      </c>
      <c r="D237" s="79" t="n">
        <v>33</v>
      </c>
      <c r="E237" s="79" t="n">
        <v>95</v>
      </c>
      <c r="F237" s="79" t="n">
        <v>281</v>
      </c>
      <c r="G237" s="79" t="n">
        <v>446</v>
      </c>
      <c r="H237" s="79" t="n">
        <v>365</v>
      </c>
      <c r="I237" s="79" t="n">
        <v>190</v>
      </c>
      <c r="J237" s="80" t="n">
        <v>73</v>
      </c>
      <c r="K237" s="62"/>
      <c r="M237" s="71" t="n">
        <v>0.85867381111855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894842598794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2:13Z</dcterms:modified>
  <cp:revision>0</cp:revision>
  <dc:subject/>
  <dc:title/>
</cp:coreProperties>
</file>