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42</c:v>
                </c:pt>
                <c:pt idx="1">
                  <c:v>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2</c:v>
                </c:pt>
                <c:pt idx="9">
                  <c:v>18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4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465415"/>
        <c:axId val="42865635"/>
      </c:barChart>
      <c:catAx>
        <c:axId val="1946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5635"/>
        <c:crossesAt val="0"/>
        <c:auto val="1"/>
        <c:lblAlgn val="ctr"/>
        <c:lblOffset val="100"/>
        <c:noMultiLvlLbl val="0"/>
      </c:catAx>
      <c:valAx>
        <c:axId val="428656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54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72</c:v>
                </c:pt>
                <c:pt idx="1">
                  <c:v>1271</c:v>
                </c:pt>
                <c:pt idx="2">
                  <c:v>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277992277992</cdr:x>
      <cdr:y>0.147968160871387</cdr:y>
    </cdr:from>
    <cdr:to>
      <cdr:x>0.208494208494209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93760" y="6357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022200772201</cdr:x>
      <cdr:y>0.828487641390867</cdr:y>
    </cdr:from>
    <cdr:to>
      <cdr:x>0.951978764478765</cdr:x>
      <cdr:y>0.97126099706744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4160" y="35596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2</v>
      </c>
      <c r="D220" s="43" t="n">
        <v>2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7</v>
      </c>
      <c r="C221" s="42" t="n">
        <v>188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06</v>
      </c>
      <c r="C224" s="48" t="n">
        <v>2542</v>
      </c>
      <c r="D224" s="48" t="n">
        <v>2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915894511761</v>
      </c>
      <c r="D225" s="52" t="n">
        <v>0.09408410548823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051318602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72</v>
      </c>
      <c r="C234" s="76" t="n">
        <v>24</v>
      </c>
      <c r="D234" s="76" t="n">
        <v>82</v>
      </c>
      <c r="E234" s="76" t="n">
        <v>94</v>
      </c>
      <c r="F234" s="76" t="n">
        <v>185</v>
      </c>
      <c r="G234" s="76" t="n">
        <v>355</v>
      </c>
      <c r="H234" s="76" t="n">
        <v>356</v>
      </c>
      <c r="I234" s="76" t="n">
        <v>206</v>
      </c>
      <c r="J234" s="77" t="n">
        <v>7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71</v>
      </c>
      <c r="C235" s="76" t="n">
        <v>23</v>
      </c>
      <c r="D235" s="76" t="n">
        <v>65</v>
      </c>
      <c r="E235" s="76" t="n">
        <v>83</v>
      </c>
      <c r="F235" s="76" t="n">
        <v>225</v>
      </c>
      <c r="G235" s="76" t="n">
        <v>425</v>
      </c>
      <c r="H235" s="76" t="n">
        <v>283</v>
      </c>
      <c r="I235" s="76" t="n">
        <v>131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3</v>
      </c>
      <c r="C236" s="76" t="n">
        <v>14</v>
      </c>
      <c r="D236" s="76" t="n">
        <v>24</v>
      </c>
      <c r="E236" s="76" t="n">
        <v>85</v>
      </c>
      <c r="F236" s="76" t="n">
        <v>23</v>
      </c>
      <c r="G236" s="76" t="n">
        <v>6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06</v>
      </c>
      <c r="C237" s="79" t="n">
        <v>61</v>
      </c>
      <c r="D237" s="79" t="n">
        <v>171</v>
      </c>
      <c r="E237" s="79" t="n">
        <v>262</v>
      </c>
      <c r="F237" s="79" t="n">
        <v>433</v>
      </c>
      <c r="G237" s="79" t="n">
        <v>786</v>
      </c>
      <c r="H237" s="79" t="n">
        <v>645</v>
      </c>
      <c r="I237" s="79" t="n">
        <v>340</v>
      </c>
      <c r="J237" s="80" t="n">
        <v>108</v>
      </c>
      <c r="K237" s="62"/>
      <c r="M237" s="71" t="n">
        <v>0.7854597291518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4889522451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45:33Z</dcterms:created>
  <dc:creator>hzegarra</dc:creator>
  <dc:description/>
  <dc:language>en-US</dc:language>
  <cp:lastModifiedBy>hzegarra</cp:lastModifiedBy>
  <dcterms:modified xsi:type="dcterms:W3CDTF">2011-11-16T19:47:07Z</dcterms:modified>
  <cp:revision>0</cp:revision>
  <dc:subject/>
  <dc:title/>
</cp:coreProperties>
</file>