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06</c:v>
                </c:pt>
                <c:pt idx="1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57</c:v>
                </c:pt>
                <c:pt idx="9">
                  <c:v>4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042154"/>
        <c:axId val="80041299"/>
      </c:barChart>
      <c:catAx>
        <c:axId val="10042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1299"/>
        <c:crossesAt val="0"/>
        <c:auto val="1"/>
        <c:lblAlgn val="ctr"/>
        <c:lblOffset val="100"/>
        <c:noMultiLvlLbl val="0"/>
      </c:catAx>
      <c:valAx>
        <c:axId val="800412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21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4</c:v>
                </c:pt>
                <c:pt idx="1">
                  <c:v>235</c:v>
                </c:pt>
                <c:pt idx="2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7" colorId="64" zoomScale="76" zoomScaleNormal="71" zoomScalePageLayoutView="76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1</v>
      </c>
      <c r="C220" s="42" t="n">
        <v>57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0</v>
      </c>
      <c r="C221" s="42" t="n">
        <v>4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1</v>
      </c>
      <c r="C224" s="48" t="n">
        <v>606</v>
      </c>
      <c r="D224" s="48" t="n">
        <v>1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0499306518724</v>
      </c>
      <c r="D225" s="52" t="n">
        <v>0.1595006934812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0027739251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4</v>
      </c>
      <c r="C234" s="76" t="n">
        <v>24</v>
      </c>
      <c r="D234" s="76" t="n">
        <v>59</v>
      </c>
      <c r="E234" s="76" t="n">
        <v>43</v>
      </c>
      <c r="F234" s="76" t="n">
        <v>41</v>
      </c>
      <c r="G234" s="76" t="n">
        <v>85</v>
      </c>
      <c r="H234" s="76" t="n">
        <v>70</v>
      </c>
      <c r="I234" s="76" t="n">
        <v>44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12</v>
      </c>
      <c r="D235" s="76" t="n">
        <v>27</v>
      </c>
      <c r="E235" s="76" t="n">
        <v>26</v>
      </c>
      <c r="F235" s="76" t="n">
        <v>39</v>
      </c>
      <c r="G235" s="76" t="n">
        <v>65</v>
      </c>
      <c r="H235" s="76" t="n">
        <v>38</v>
      </c>
      <c r="I235" s="76" t="n">
        <v>24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2</v>
      </c>
      <c r="C236" s="76" t="n">
        <v>5</v>
      </c>
      <c r="D236" s="76" t="n">
        <v>19</v>
      </c>
      <c r="E236" s="76" t="n">
        <v>59</v>
      </c>
      <c r="F236" s="76" t="n">
        <v>8</v>
      </c>
      <c r="G236" s="76" t="n">
        <v>6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1</v>
      </c>
      <c r="C237" s="79" t="n">
        <v>41</v>
      </c>
      <c r="D237" s="79" t="n">
        <v>105</v>
      </c>
      <c r="E237" s="79" t="n">
        <v>128</v>
      </c>
      <c r="F237" s="79" t="n">
        <v>88</v>
      </c>
      <c r="G237" s="79" t="n">
        <v>156</v>
      </c>
      <c r="H237" s="79" t="n">
        <v>112</v>
      </c>
      <c r="I237" s="79" t="n">
        <v>69</v>
      </c>
      <c r="J237" s="80" t="n">
        <v>22</v>
      </c>
      <c r="K237" s="62"/>
      <c r="M237" s="71" t="n">
        <v>0.5894590846047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51317614424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1-16T21:09:10Z</dcterms:modified>
  <cp:revision>0</cp:revision>
  <dc:subject/>
  <dc:title/>
</cp:coreProperties>
</file>