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PURIMAC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53</c:v>
                </c:pt>
                <c:pt idx="1">
                  <c:v>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4</c:v>
                </c:pt>
                <c:pt idx="1">
                  <c:v>82</c:v>
                </c:pt>
                <c:pt idx="2">
                  <c:v>108</c:v>
                </c:pt>
                <c:pt idx="3">
                  <c:v>65</c:v>
                </c:pt>
                <c:pt idx="4">
                  <c:v>84</c:v>
                </c:pt>
                <c:pt idx="5">
                  <c:v>70</c:v>
                </c:pt>
                <c:pt idx="6">
                  <c:v>57</c:v>
                </c:pt>
                <c:pt idx="7">
                  <c:v>73</c:v>
                </c:pt>
                <c:pt idx="8">
                  <c:v>64</c:v>
                </c:pt>
                <c:pt idx="9">
                  <c:v>7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9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0581773"/>
        <c:axId val="13948391"/>
      </c:barChart>
      <c:catAx>
        <c:axId val="10581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8391"/>
        <c:crossesAt val="0"/>
        <c:auto val="1"/>
        <c:lblAlgn val="ctr"/>
        <c:lblOffset val="100"/>
        <c:noMultiLvlLbl val="0"/>
      </c:catAx>
      <c:valAx>
        <c:axId val="139483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817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74</c:v>
                </c:pt>
                <c:pt idx="1">
                  <c:v>347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26833976834</cdr:x>
      <cdr:y>0.350733137829912</cdr:y>
    </cdr:from>
    <cdr:to>
      <cdr:x>0.3125</cdr:x>
      <cdr:y>0.53623795559279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87600" y="1506960"/>
          <a:ext cx="1177200" cy="797040"/>
        </a:xfrm>
        <a:prstGeom prst="rect">
          <a:avLst/>
        </a:prstGeom>
        <a:ln w="0">
          <a:noFill/>
        </a:ln>
      </cdr:spPr>
    </cdr:pic>
  </cdr:relSizeAnchor>
  <cdr:relSizeAnchor>
    <cdr:from>
      <cdr:x>0.770994208494209</cdr:x>
      <cdr:y>0.712526183493925</cdr:y>
    </cdr:from>
    <cdr:to>
      <cdr:x>0.90425916988417</cdr:x>
      <cdr:y>0.8554671135316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600800" y="3061440"/>
          <a:ext cx="795240" cy="6141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6</v>
      </c>
      <c r="C212" s="37" t="n">
        <v>74</v>
      </c>
      <c r="D212" s="38" t="n">
        <v>1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2</v>
      </c>
      <c r="C213" s="42" t="n">
        <v>82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7</v>
      </c>
      <c r="C214" s="42" t="n">
        <v>108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4</v>
      </c>
      <c r="C215" s="42" t="n">
        <v>65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4</v>
      </c>
      <c r="C216" s="42" t="n">
        <v>84</v>
      </c>
      <c r="D216" s="43" t="n">
        <v>1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6</v>
      </c>
      <c r="C217" s="42" t="n">
        <v>70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7</v>
      </c>
      <c r="C218" s="42" t="n">
        <v>57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3</v>
      </c>
      <c r="C220" s="42" t="n">
        <v>64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1</v>
      </c>
      <c r="C221" s="42" t="n">
        <v>76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51</v>
      </c>
      <c r="C224" s="48" t="n">
        <v>753</v>
      </c>
      <c r="D224" s="48" t="n">
        <v>9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4841363102233</v>
      </c>
      <c r="D225" s="52" t="n">
        <v>0.1151586368977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97884841363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74</v>
      </c>
      <c r="C234" s="76" t="n">
        <v>18</v>
      </c>
      <c r="D234" s="76" t="n">
        <v>39</v>
      </c>
      <c r="E234" s="76" t="n">
        <v>26</v>
      </c>
      <c r="F234" s="76" t="n">
        <v>78</v>
      </c>
      <c r="G234" s="76" t="n">
        <v>109</v>
      </c>
      <c r="H234" s="76" t="n">
        <v>107</v>
      </c>
      <c r="I234" s="76" t="n">
        <v>62</v>
      </c>
      <c r="J234" s="77" t="n">
        <v>3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7</v>
      </c>
      <c r="C235" s="76" t="n">
        <v>5</v>
      </c>
      <c r="D235" s="76" t="n">
        <v>16</v>
      </c>
      <c r="E235" s="76" t="n">
        <v>25</v>
      </c>
      <c r="F235" s="76" t="n">
        <v>55</v>
      </c>
      <c r="G235" s="76" t="n">
        <v>111</v>
      </c>
      <c r="H235" s="76" t="n">
        <v>84</v>
      </c>
      <c r="I235" s="76" t="n">
        <v>33</v>
      </c>
      <c r="J235" s="77" t="n">
        <v>1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0</v>
      </c>
      <c r="D236" s="76" t="n">
        <v>9</v>
      </c>
      <c r="E236" s="76" t="n">
        <v>15</v>
      </c>
      <c r="F236" s="76" t="n">
        <v>3</v>
      </c>
      <c r="G236" s="76" t="n">
        <v>0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51</v>
      </c>
      <c r="C237" s="79" t="n">
        <v>23</v>
      </c>
      <c r="D237" s="79" t="n">
        <v>64</v>
      </c>
      <c r="E237" s="79" t="n">
        <v>66</v>
      </c>
      <c r="F237" s="79" t="n">
        <v>136</v>
      </c>
      <c r="G237" s="79" t="n">
        <v>220</v>
      </c>
      <c r="H237" s="79" t="n">
        <v>193</v>
      </c>
      <c r="I237" s="79" t="n">
        <v>95</v>
      </c>
      <c r="J237" s="80" t="n">
        <v>54</v>
      </c>
      <c r="K237" s="62"/>
      <c r="M237" s="71" t="n">
        <v>0.75675675675675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34547591069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19:53Z</dcterms:created>
  <dc:creator>Julio</dc:creator>
  <dc:description/>
  <dc:language>en-US</dc:language>
  <cp:lastModifiedBy>Julio</cp:lastModifiedBy>
  <dcterms:modified xsi:type="dcterms:W3CDTF">2010-11-16T04:21:19Z</dcterms:modified>
  <cp:revision>0</cp:revision>
  <dc:subject/>
  <dc:title/>
</cp:coreProperties>
</file>