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45</c:v>
                </c:pt>
                <c:pt idx="1">
                  <c:v>1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81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15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862121"/>
        <c:axId val="94540509"/>
      </c:barChart>
      <c:catAx>
        <c:axId val="36862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509"/>
        <c:crossesAt val="0"/>
        <c:auto val="1"/>
        <c:lblAlgn val="ctr"/>
        <c:lblOffset val="100"/>
        <c:noMultiLvlLbl val="0"/>
      </c:catAx>
      <c:valAx>
        <c:axId val="945405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21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9</c:v>
                </c:pt>
                <c:pt idx="1">
                  <c:v>232</c:v>
                </c:pt>
                <c:pt idx="2">
                  <c:v>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275096525096525</cdr:x>
      <cdr:y>0.176790950984499</cdr:y>
    </cdr:from>
    <cdr:to>
      <cdr:x>0.238477316602317</cdr:x>
      <cdr:y>0.42228739002932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64160" y="7596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829271235521236</cdr:x>
      <cdr:y>0.779974863845832</cdr:y>
    </cdr:from>
    <cdr:to>
      <cdr:x>0.954029922779923</cdr:x>
      <cdr:y>0.96799329702555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948560" y="335124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6</v>
      </c>
      <c r="C220" s="42" t="n">
        <v>81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6</v>
      </c>
      <c r="C221" s="42" t="n">
        <v>63</v>
      </c>
      <c r="D221" s="43" t="n">
        <v>1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1</v>
      </c>
      <c r="C224" s="48" t="n">
        <v>745</v>
      </c>
      <c r="D224" s="48" t="n">
        <v>15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6859045504994</v>
      </c>
      <c r="D225" s="52" t="n">
        <v>0.1731409544950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6304106548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9</v>
      </c>
      <c r="C234" s="76" t="n">
        <v>22</v>
      </c>
      <c r="D234" s="76" t="n">
        <v>74</v>
      </c>
      <c r="E234" s="76" t="n">
        <v>75</v>
      </c>
      <c r="F234" s="76" t="n">
        <v>64</v>
      </c>
      <c r="G234" s="76" t="n">
        <v>128</v>
      </c>
      <c r="H234" s="76" t="n">
        <v>122</v>
      </c>
      <c r="I234" s="76" t="n">
        <v>55</v>
      </c>
      <c r="J234" s="77" t="n">
        <v>4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2</v>
      </c>
      <c r="C235" s="76" t="n">
        <v>8</v>
      </c>
      <c r="D235" s="76" t="n">
        <v>32</v>
      </c>
      <c r="E235" s="76" t="n">
        <v>19</v>
      </c>
      <c r="F235" s="76" t="n">
        <v>50</v>
      </c>
      <c r="G235" s="76" t="n">
        <v>63</v>
      </c>
      <c r="H235" s="76" t="n">
        <v>39</v>
      </c>
      <c r="I235" s="76" t="n">
        <v>1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0</v>
      </c>
      <c r="C236" s="76" t="n">
        <v>9</v>
      </c>
      <c r="D236" s="76" t="n">
        <v>12</v>
      </c>
      <c r="E236" s="76" t="n">
        <v>43</v>
      </c>
      <c r="F236" s="76" t="n">
        <v>11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1</v>
      </c>
      <c r="C237" s="79" t="n">
        <v>39</v>
      </c>
      <c r="D237" s="79" t="n">
        <v>118</v>
      </c>
      <c r="E237" s="79" t="n">
        <v>137</v>
      </c>
      <c r="F237" s="79" t="n">
        <v>125</v>
      </c>
      <c r="G237" s="79" t="n">
        <v>196</v>
      </c>
      <c r="H237" s="79" t="n">
        <v>161</v>
      </c>
      <c r="I237" s="79" t="n">
        <v>74</v>
      </c>
      <c r="J237" s="80" t="n">
        <v>51</v>
      </c>
      <c r="K237" s="62"/>
      <c r="M237" s="71" t="n">
        <v>0.617092119866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60377358490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57:20Z</dcterms:created>
  <dc:creator>hzegarra</dc:creator>
  <dc:description/>
  <dc:language>en-US</dc:language>
  <cp:lastModifiedBy>mllanos</cp:lastModifiedBy>
  <dcterms:modified xsi:type="dcterms:W3CDTF">2011-11-16T21:12:16Z</dcterms:modified>
  <cp:revision>0</cp:revision>
  <dc:subject/>
  <dc:title/>
</cp:coreProperties>
</file>