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6</c:v>
                </c:pt>
                <c:pt idx="1">
                  <c:v>1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39</c:v>
                </c:pt>
                <c:pt idx="6">
                  <c:v>126</c:v>
                </c:pt>
                <c:pt idx="7">
                  <c:v>152</c:v>
                </c:pt>
                <c:pt idx="8">
                  <c:v>184</c:v>
                </c:pt>
                <c:pt idx="9">
                  <c:v>1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4</c:v>
                </c:pt>
                <c:pt idx="6">
                  <c:v>1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411998"/>
        <c:axId val="95103992"/>
      </c:barChart>
      <c:catAx>
        <c:axId val="12411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3992"/>
        <c:crossesAt val="0"/>
        <c:auto val="1"/>
        <c:lblAlgn val="ctr"/>
        <c:lblOffset val="100"/>
        <c:noMultiLvlLbl val="0"/>
      </c:catAx>
      <c:valAx>
        <c:axId val="951039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19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7</c:v>
                </c:pt>
                <c:pt idx="1">
                  <c:v>714</c:v>
                </c:pt>
                <c:pt idx="2">
                  <c:v>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999517374517</cdr:x>
      <cdr:y>0.305236698785086</cdr:y>
    </cdr:from>
    <cdr:to>
      <cdr:x>0.336269305019305</cdr:x>
      <cdr:y>0.4914956011730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2840" y="1311480"/>
          <a:ext cx="10638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676497695852535</cdr:y>
    </cdr:from>
    <cdr:to>
      <cdr:x>0.894486003861004</cdr:x>
      <cdr:y>0.81977377461248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2906640"/>
          <a:ext cx="79668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39</v>
      </c>
      <c r="D217" s="43" t="n">
        <v>1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0</v>
      </c>
      <c r="C220" s="42" t="n">
        <v>18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4</v>
      </c>
      <c r="C221" s="42" t="n">
        <v>117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0</v>
      </c>
      <c r="C224" s="48" t="n">
        <v>1446</v>
      </c>
      <c r="D224" s="48" t="n">
        <v>1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136645962733</v>
      </c>
      <c r="D225" s="52" t="n">
        <v>0.1018633540372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50310559006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7</v>
      </c>
      <c r="C234" s="76" t="n">
        <v>8</v>
      </c>
      <c r="D234" s="76" t="n">
        <v>53</v>
      </c>
      <c r="E234" s="76" t="n">
        <v>45</v>
      </c>
      <c r="F234" s="76" t="n">
        <v>97</v>
      </c>
      <c r="G234" s="76" t="n">
        <v>219</v>
      </c>
      <c r="H234" s="76" t="n">
        <v>148</v>
      </c>
      <c r="I234" s="76" t="n">
        <v>82</v>
      </c>
      <c r="J234" s="77" t="n">
        <v>7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4</v>
      </c>
      <c r="C235" s="76" t="n">
        <v>16</v>
      </c>
      <c r="D235" s="76" t="n">
        <v>46</v>
      </c>
      <c r="E235" s="76" t="n">
        <v>37</v>
      </c>
      <c r="F235" s="76" t="n">
        <v>129</v>
      </c>
      <c r="G235" s="76" t="n">
        <v>199</v>
      </c>
      <c r="H235" s="76" t="n">
        <v>148</v>
      </c>
      <c r="I235" s="76" t="n">
        <v>99</v>
      </c>
      <c r="J235" s="77" t="n">
        <v>4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9</v>
      </c>
      <c r="C236" s="76" t="n">
        <v>1</v>
      </c>
      <c r="D236" s="76" t="n">
        <v>25</v>
      </c>
      <c r="E236" s="76" t="n">
        <v>83</v>
      </c>
      <c r="F236" s="76" t="n">
        <v>27</v>
      </c>
      <c r="G236" s="76" t="n">
        <v>14</v>
      </c>
      <c r="H236" s="76" t="n">
        <v>9</v>
      </c>
      <c r="I236" s="76" t="n">
        <v>4</v>
      </c>
      <c r="J236" s="77" t="n">
        <v>6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0</v>
      </c>
      <c r="C237" s="79" t="n">
        <v>25</v>
      </c>
      <c r="D237" s="79" t="n">
        <v>124</v>
      </c>
      <c r="E237" s="79" t="n">
        <v>165</v>
      </c>
      <c r="F237" s="79" t="n">
        <v>253</v>
      </c>
      <c r="G237" s="79" t="n">
        <v>432</v>
      </c>
      <c r="H237" s="79" t="n">
        <v>305</v>
      </c>
      <c r="I237" s="79" t="n">
        <v>185</v>
      </c>
      <c r="J237" s="80" t="n">
        <v>121</v>
      </c>
      <c r="K237" s="62"/>
      <c r="M237" s="71" t="n">
        <v>0.7298136645962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15527950310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6:15Z</dcterms:created>
  <dc:creator>Julio</dc:creator>
  <dc:description/>
  <dc:language>en-US</dc:language>
  <cp:lastModifiedBy>Julio</cp:lastModifiedBy>
  <dcterms:modified xsi:type="dcterms:W3CDTF">2010-11-16T04:27:29Z</dcterms:modified>
  <cp:revision>0</cp:revision>
  <dc:subject/>
  <dc:title/>
</cp:coreProperties>
</file>