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LIM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3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207</c:v>
                </c:pt>
                <c:pt idx="1">
                  <c:v>115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023</c:v>
                </c:pt>
                <c:pt idx="1">
                  <c:v>965</c:v>
                </c:pt>
                <c:pt idx="2">
                  <c:v>977</c:v>
                </c:pt>
                <c:pt idx="3">
                  <c:v>795</c:v>
                </c:pt>
                <c:pt idx="4">
                  <c:v>784</c:v>
                </c:pt>
                <c:pt idx="5">
                  <c:v>758</c:v>
                </c:pt>
                <c:pt idx="6">
                  <c:v>613</c:v>
                </c:pt>
                <c:pt idx="7">
                  <c:v>806</c:v>
                </c:pt>
                <c:pt idx="8">
                  <c:v>760</c:v>
                </c:pt>
                <c:pt idx="9">
                  <c:v>72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32</c:v>
                </c:pt>
                <c:pt idx="1">
                  <c:v>138</c:v>
                </c:pt>
                <c:pt idx="2">
                  <c:v>126</c:v>
                </c:pt>
                <c:pt idx="3">
                  <c:v>117</c:v>
                </c:pt>
                <c:pt idx="4">
                  <c:v>96</c:v>
                </c:pt>
                <c:pt idx="5">
                  <c:v>100</c:v>
                </c:pt>
                <c:pt idx="6">
                  <c:v>103</c:v>
                </c:pt>
                <c:pt idx="7">
                  <c:v>97</c:v>
                </c:pt>
                <c:pt idx="8">
                  <c:v>107</c:v>
                </c:pt>
                <c:pt idx="9">
                  <c:v>13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1791353"/>
        <c:axId val="30252575"/>
      </c:barChart>
      <c:catAx>
        <c:axId val="71791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52575"/>
        <c:crossesAt val="0"/>
        <c:auto val="1"/>
        <c:lblAlgn val="ctr"/>
        <c:lblOffset val="100"/>
        <c:noMultiLvlLbl val="0"/>
      </c:catAx>
      <c:valAx>
        <c:axId val="3025257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91353"/>
        <c:crossBetween val="midCat"/>
        <c:majorUnit val="40"/>
        <c:minorUnit val="2.5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517</c:v>
                </c:pt>
                <c:pt idx="1">
                  <c:v>2134</c:v>
                </c:pt>
                <c:pt idx="2">
                  <c:v>88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142019271051529</cdr:y>
    </cdr:from>
    <cdr:to>
      <cdr:x>0.201496138996139</cdr:x>
      <cdr:y>0.32752408881441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61020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84230212355212</cdr:x>
      <cdr:y>0.831503979891077</cdr:y>
    </cdr:from>
    <cdr:to>
      <cdr:x>0.979247104247104</cdr:x>
      <cdr:y>0.97427733556765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276520" y="35726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155</v>
      </c>
      <c r="C212" s="37" t="n">
        <v>1023</v>
      </c>
      <c r="D212" s="38" t="n">
        <v>13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103</v>
      </c>
      <c r="C213" s="42" t="n">
        <v>965</v>
      </c>
      <c r="D213" s="43" t="n">
        <v>138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103</v>
      </c>
      <c r="C214" s="42" t="n">
        <v>977</v>
      </c>
      <c r="D214" s="43" t="n">
        <v>12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12</v>
      </c>
      <c r="C215" s="42" t="n">
        <v>795</v>
      </c>
      <c r="D215" s="43" t="n">
        <v>11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880</v>
      </c>
      <c r="C216" s="42" t="n">
        <v>784</v>
      </c>
      <c r="D216" s="43" t="n">
        <v>9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58</v>
      </c>
      <c r="C217" s="42" t="n">
        <v>758</v>
      </c>
      <c r="D217" s="43" t="n">
        <v>10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716</v>
      </c>
      <c r="C218" s="42" t="n">
        <v>613</v>
      </c>
      <c r="D218" s="43" t="n">
        <v>10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903</v>
      </c>
      <c r="C219" s="42" t="n">
        <v>806</v>
      </c>
      <c r="D219" s="43" t="n">
        <v>97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867</v>
      </c>
      <c r="C220" s="42" t="n">
        <v>760</v>
      </c>
      <c r="D220" s="43" t="n">
        <v>10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860</v>
      </c>
      <c r="C221" s="42" t="n">
        <v>726</v>
      </c>
      <c r="D221" s="43" t="n">
        <v>134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9357</v>
      </c>
      <c r="C224" s="48" t="n">
        <v>8207</v>
      </c>
      <c r="D224" s="48" t="n">
        <v>115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7097360265042</v>
      </c>
      <c r="D225" s="52" t="n">
        <v>0.12290263973495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9952577635000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517</v>
      </c>
      <c r="C234" s="76" t="n">
        <v>163</v>
      </c>
      <c r="D234" s="76" t="n">
        <v>329</v>
      </c>
      <c r="E234" s="76" t="n">
        <v>246</v>
      </c>
      <c r="F234" s="76" t="n">
        <v>432</v>
      </c>
      <c r="G234" s="76" t="n">
        <v>879</v>
      </c>
      <c r="H234" s="76" t="n">
        <v>794</v>
      </c>
      <c r="I234" s="76" t="n">
        <v>439</v>
      </c>
      <c r="J234" s="77" t="n">
        <v>23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134</v>
      </c>
      <c r="C235" s="76" t="n">
        <v>92</v>
      </c>
      <c r="D235" s="76" t="n">
        <v>201</v>
      </c>
      <c r="E235" s="76" t="n">
        <v>177</v>
      </c>
      <c r="F235" s="76" t="n">
        <v>382</v>
      </c>
      <c r="G235" s="76" t="n">
        <v>676</v>
      </c>
      <c r="H235" s="76" t="n">
        <v>384</v>
      </c>
      <c r="I235" s="76" t="n">
        <v>155</v>
      </c>
      <c r="J235" s="77" t="n">
        <v>67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886</v>
      </c>
      <c r="C236" s="76" t="n">
        <v>84</v>
      </c>
      <c r="D236" s="76" t="n">
        <v>205</v>
      </c>
      <c r="E236" s="76" t="n">
        <v>461</v>
      </c>
      <c r="F236" s="76" t="n">
        <v>87</v>
      </c>
      <c r="G236" s="76" t="n">
        <v>28</v>
      </c>
      <c r="H236" s="76" t="n">
        <v>16</v>
      </c>
      <c r="I236" s="76" t="n">
        <v>4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537</v>
      </c>
      <c r="C237" s="79" t="n">
        <v>339</v>
      </c>
      <c r="D237" s="79" t="n">
        <v>735</v>
      </c>
      <c r="E237" s="79" t="n">
        <v>884</v>
      </c>
      <c r="F237" s="79" t="n">
        <v>901</v>
      </c>
      <c r="G237" s="79" t="n">
        <v>1583</v>
      </c>
      <c r="H237" s="79" t="n">
        <v>1194</v>
      </c>
      <c r="I237" s="79" t="n">
        <v>598</v>
      </c>
      <c r="J237" s="80" t="n">
        <v>303</v>
      </c>
      <c r="K237" s="62"/>
      <c r="M237" s="71" t="n">
        <v>0.65412268624751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6351537402478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21:43:46Z</dcterms:created>
  <dc:creator>hzegarra</dc:creator>
  <dc:description/>
  <dc:language>en-US</dc:language>
  <cp:lastModifiedBy>hzegarra</cp:lastModifiedBy>
  <dcterms:modified xsi:type="dcterms:W3CDTF">2011-11-16T21:46:18Z</dcterms:modified>
  <cp:revision>0</cp:revision>
  <dc:subject/>
  <dc:title/>
</cp:coreProperties>
</file>