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7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076027"/>
        <c:axId val="71356877"/>
      </c:barChart>
      <c:catAx>
        <c:axId val="7607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6877"/>
        <c:crossesAt val="0"/>
        <c:auto val="1"/>
        <c:lblAlgn val="ctr"/>
        <c:lblOffset val="100"/>
        <c:noMultiLvlLbl val="0"/>
      </c:catAx>
      <c:valAx>
        <c:axId val="713568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60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</c:v>
                </c:pt>
                <c:pt idx="1">
                  <c:v>145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2</v>
      </c>
      <c r="C224" s="48" t="n">
        <v>317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568181818182</v>
      </c>
      <c r="D225" s="52" t="n">
        <v>0.09943181818181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9772727272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</v>
      </c>
      <c r="C234" s="76" t="n">
        <v>9</v>
      </c>
      <c r="D234" s="76" t="n">
        <v>10</v>
      </c>
      <c r="E234" s="76" t="n">
        <v>11</v>
      </c>
      <c r="F234" s="76" t="n">
        <v>23</v>
      </c>
      <c r="G234" s="76" t="n">
        <v>40</v>
      </c>
      <c r="H234" s="76" t="n">
        <v>38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3</v>
      </c>
      <c r="D235" s="76" t="n">
        <v>11</v>
      </c>
      <c r="E235" s="76" t="n">
        <v>13</v>
      </c>
      <c r="F235" s="76" t="n">
        <v>33</v>
      </c>
      <c r="G235" s="76" t="n">
        <v>54</v>
      </c>
      <c r="H235" s="76" t="n">
        <v>20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9</v>
      </c>
      <c r="C236" s="76" t="n">
        <v>5</v>
      </c>
      <c r="D236" s="76" t="n">
        <v>16</v>
      </c>
      <c r="E236" s="76" t="n">
        <v>29</v>
      </c>
      <c r="F236" s="76" t="n">
        <v>4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2</v>
      </c>
      <c r="C237" s="79" t="n">
        <v>17</v>
      </c>
      <c r="D237" s="79" t="n">
        <v>37</v>
      </c>
      <c r="E237" s="79" t="n">
        <v>53</v>
      </c>
      <c r="F237" s="79" t="n">
        <v>60</v>
      </c>
      <c r="G237" s="79" t="n">
        <v>97</v>
      </c>
      <c r="H237" s="79" t="n">
        <v>59</v>
      </c>
      <c r="I237" s="79" t="n">
        <v>26</v>
      </c>
      <c r="J237" s="80" t="n">
        <v>3</v>
      </c>
      <c r="K237" s="62"/>
      <c r="M237" s="71" t="n">
        <v>0.6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52272727272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14:03Z</dcterms:modified>
  <cp:revision>0</cp:revision>
  <dc:subject/>
  <dc:title/>
</cp:coreProperties>
</file>