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ÁNU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0</c:v>
                </c:pt>
                <c:pt idx="1">
                  <c:v>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91</c:v>
                </c:pt>
                <c:pt idx="3">
                  <c:v>69</c:v>
                </c:pt>
                <c:pt idx="4">
                  <c:v>58</c:v>
                </c:pt>
                <c:pt idx="5">
                  <c:v>77</c:v>
                </c:pt>
                <c:pt idx="6">
                  <c:v>73</c:v>
                </c:pt>
                <c:pt idx="7">
                  <c:v>93</c:v>
                </c:pt>
                <c:pt idx="8">
                  <c:v>97</c:v>
                </c:pt>
                <c:pt idx="9">
                  <c:v>7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  <c:pt idx="4">
                  <c:v>8</c:v>
                </c:pt>
                <c:pt idx="5">
                  <c:v>17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3611779"/>
        <c:axId val="99326604"/>
      </c:barChart>
      <c:catAx>
        <c:axId val="43611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6604"/>
        <c:crossesAt val="0"/>
        <c:auto val="1"/>
        <c:lblAlgn val="ctr"/>
        <c:lblOffset val="100"/>
        <c:noMultiLvlLbl val="0"/>
      </c:catAx>
      <c:valAx>
        <c:axId val="993266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17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6</c:v>
                </c:pt>
                <c:pt idx="1">
                  <c:v>368</c:v>
                </c:pt>
                <c:pt idx="2">
                  <c:v>1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0939913127413127</cdr:x>
      <cdr:y>0.180226225387516</cdr:y>
    </cdr:from>
    <cdr:to>
      <cdr:x>0.305019305019305</cdr:x>
      <cdr:y>0.425722664432342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560880" y="77436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56515444015444</cdr:x>
      <cdr:y>0.767741935483871</cdr:y>
    </cdr:from>
    <cdr:to>
      <cdr:x>0.881274131274131</cdr:x>
      <cdr:y>0.95576036866359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14400" y="329868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4</v>
      </c>
      <c r="C212" s="37" t="n">
        <v>85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0</v>
      </c>
      <c r="C213" s="42" t="n">
        <v>85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5</v>
      </c>
      <c r="C214" s="42" t="n">
        <v>9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8</v>
      </c>
      <c r="C215" s="42" t="n">
        <v>69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8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4</v>
      </c>
      <c r="C217" s="42" t="n">
        <v>77</v>
      </c>
      <c r="D217" s="43" t="n">
        <v>1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6</v>
      </c>
      <c r="C218" s="42" t="n">
        <v>7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0</v>
      </c>
      <c r="C219" s="42" t="n">
        <v>93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3</v>
      </c>
      <c r="C220" s="42" t="n">
        <v>9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7</v>
      </c>
      <c r="C221" s="42" t="n">
        <v>72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73</v>
      </c>
      <c r="C224" s="48" t="n">
        <v>800</v>
      </c>
      <c r="D224" s="48" t="n">
        <v>7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380297823597</v>
      </c>
      <c r="D225" s="52" t="n">
        <v>0.083619702176403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35853379152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6</v>
      </c>
      <c r="C234" s="76" t="n">
        <v>4</v>
      </c>
      <c r="D234" s="76" t="n">
        <v>10</v>
      </c>
      <c r="E234" s="76" t="n">
        <v>31</v>
      </c>
      <c r="F234" s="76" t="n">
        <v>58</v>
      </c>
      <c r="G234" s="76" t="n">
        <v>97</v>
      </c>
      <c r="H234" s="76" t="n">
        <v>95</v>
      </c>
      <c r="I234" s="76" t="n">
        <v>68</v>
      </c>
      <c r="J234" s="77" t="n">
        <v>3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68</v>
      </c>
      <c r="C235" s="76" t="n">
        <v>8</v>
      </c>
      <c r="D235" s="76" t="n">
        <v>17</v>
      </c>
      <c r="E235" s="76" t="n">
        <v>20</v>
      </c>
      <c r="F235" s="76" t="n">
        <v>107</v>
      </c>
      <c r="G235" s="76" t="n">
        <v>112</v>
      </c>
      <c r="H235" s="76" t="n">
        <v>72</v>
      </c>
      <c r="I235" s="76" t="n">
        <v>25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9</v>
      </c>
      <c r="C236" s="76" t="n">
        <v>9</v>
      </c>
      <c r="D236" s="76" t="n">
        <v>15</v>
      </c>
      <c r="E236" s="76" t="n">
        <v>55</v>
      </c>
      <c r="F236" s="76" t="n">
        <v>12</v>
      </c>
      <c r="G236" s="76" t="n">
        <v>9</v>
      </c>
      <c r="H236" s="76" t="n">
        <v>6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73</v>
      </c>
      <c r="C237" s="79" t="n">
        <v>21</v>
      </c>
      <c r="D237" s="79" t="n">
        <v>42</v>
      </c>
      <c r="E237" s="79" t="n">
        <v>106</v>
      </c>
      <c r="F237" s="79" t="n">
        <v>177</v>
      </c>
      <c r="G237" s="79" t="n">
        <v>218</v>
      </c>
      <c r="H237" s="79" t="n">
        <v>173</v>
      </c>
      <c r="I237" s="79" t="n">
        <v>95</v>
      </c>
      <c r="J237" s="80" t="n">
        <v>41</v>
      </c>
      <c r="K237" s="62"/>
      <c r="M237" s="71" t="n">
        <v>0.75945017182130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964490263459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52:55Z</dcterms:created>
  <dc:creator>hzegarra</dc:creator>
  <dc:description/>
  <dc:language>en-US</dc:language>
  <cp:lastModifiedBy>mllanos</cp:lastModifiedBy>
  <dcterms:modified xsi:type="dcterms:W3CDTF">2011-11-16T21:11:45Z</dcterms:modified>
  <cp:revision>0</cp:revision>
  <dc:subject/>
  <dc:title/>
</cp:coreProperties>
</file>