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3</c:v>
                </c:pt>
                <c:pt idx="1">
                  <c:v>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40</c:v>
                </c:pt>
                <c:pt idx="4">
                  <c:v>37</c:v>
                </c:pt>
                <c:pt idx="5">
                  <c:v>41</c:v>
                </c:pt>
                <c:pt idx="6">
                  <c:v>52</c:v>
                </c:pt>
                <c:pt idx="7">
                  <c:v>74</c:v>
                </c:pt>
                <c:pt idx="8">
                  <c:v>63</c:v>
                </c:pt>
                <c:pt idx="9">
                  <c:v>7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15</c:v>
                </c:pt>
                <c:pt idx="7">
                  <c:v>5</c:v>
                </c:pt>
                <c:pt idx="8">
                  <c:v>9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897128"/>
        <c:axId val="18864159"/>
      </c:barChart>
      <c:catAx>
        <c:axId val="16897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4159"/>
        <c:crossesAt val="0"/>
        <c:auto val="1"/>
        <c:lblAlgn val="ctr"/>
        <c:lblOffset val="100"/>
        <c:noMultiLvlLbl val="0"/>
      </c:catAx>
      <c:valAx>
        <c:axId val="188641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71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5</c:v>
                </c:pt>
                <c:pt idx="1">
                  <c:v>254</c:v>
                </c:pt>
                <c:pt idx="2">
                  <c:v>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557432432432432</cdr:x>
      <cdr:y>0.165982404692082</cdr:y>
    </cdr:from>
    <cdr:to>
      <cdr:x>0.266771235521236</cdr:x>
      <cdr:y>0.41147884373690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32640" y="7131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818231177606178</cdr:x>
      <cdr:y>0.786007540846251</cdr:y>
    </cdr:from>
    <cdr:to>
      <cdr:x>0.942989864864865</cdr:x>
      <cdr:y>0.97402597402597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882680" y="33771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8</v>
      </c>
      <c r="C212" s="37" t="n">
        <v>44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7</v>
      </c>
      <c r="C213" s="42" t="n">
        <v>43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4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8</v>
      </c>
      <c r="C217" s="42" t="n">
        <v>4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2</v>
      </c>
      <c r="D218" s="43" t="n">
        <v>1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9</v>
      </c>
      <c r="C219" s="42" t="n">
        <v>74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2</v>
      </c>
      <c r="C220" s="42" t="n">
        <v>63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0</v>
      </c>
      <c r="C221" s="42" t="n">
        <v>7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5</v>
      </c>
      <c r="C224" s="48" t="n">
        <v>513</v>
      </c>
      <c r="D224" s="48" t="n">
        <v>8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218487394958</v>
      </c>
      <c r="D225" s="52" t="n">
        <v>0.137815126050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94117647058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5</v>
      </c>
      <c r="C234" s="76" t="n">
        <v>12</v>
      </c>
      <c r="D234" s="76" t="n">
        <v>38</v>
      </c>
      <c r="E234" s="76" t="n">
        <v>31</v>
      </c>
      <c r="F234" s="76" t="n">
        <v>30</v>
      </c>
      <c r="G234" s="76" t="n">
        <v>48</v>
      </c>
      <c r="H234" s="76" t="n">
        <v>44</v>
      </c>
      <c r="I234" s="76" t="n">
        <v>31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4</v>
      </c>
      <c r="C235" s="76" t="n">
        <v>5</v>
      </c>
      <c r="D235" s="76" t="n">
        <v>18</v>
      </c>
      <c r="E235" s="76" t="n">
        <v>22</v>
      </c>
      <c r="F235" s="76" t="n">
        <v>44</v>
      </c>
      <c r="G235" s="76" t="n">
        <v>79</v>
      </c>
      <c r="H235" s="76" t="n">
        <v>50</v>
      </c>
      <c r="I235" s="76" t="n">
        <v>25</v>
      </c>
      <c r="J235" s="77" t="n">
        <v>1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6</v>
      </c>
      <c r="C236" s="76" t="n">
        <v>5</v>
      </c>
      <c r="D236" s="76" t="n">
        <v>12</v>
      </c>
      <c r="E236" s="76" t="n">
        <v>53</v>
      </c>
      <c r="F236" s="76" t="n">
        <v>12</v>
      </c>
      <c r="G236" s="76" t="n">
        <v>5</v>
      </c>
      <c r="H236" s="76" t="n">
        <v>5</v>
      </c>
      <c r="I236" s="76" t="n">
        <v>2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5</v>
      </c>
      <c r="C237" s="79" t="n">
        <v>22</v>
      </c>
      <c r="D237" s="79" t="n">
        <v>68</v>
      </c>
      <c r="E237" s="79" t="n">
        <v>106</v>
      </c>
      <c r="F237" s="79" t="n">
        <v>86</v>
      </c>
      <c r="G237" s="79" t="n">
        <v>132</v>
      </c>
      <c r="H237" s="79" t="n">
        <v>99</v>
      </c>
      <c r="I237" s="79" t="n">
        <v>58</v>
      </c>
      <c r="J237" s="80" t="n">
        <v>24</v>
      </c>
      <c r="K237" s="62"/>
      <c r="M237" s="71" t="n">
        <v>0.6302521008403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33613445378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49:55Z</dcterms:created>
  <dc:creator>hzegarra</dc:creator>
  <dc:description/>
  <dc:language>en-US</dc:language>
  <cp:lastModifiedBy>mllanos</cp:lastModifiedBy>
  <dcterms:modified xsi:type="dcterms:W3CDTF">2011-11-16T21:11:23Z</dcterms:modified>
  <cp:revision>0</cp:revision>
  <dc:subject/>
  <dc:title/>
</cp:coreProperties>
</file>