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48</c:v>
                </c:pt>
                <c:pt idx="1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38</c:v>
                </c:pt>
                <c:pt idx="9">
                  <c:v>5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395315"/>
        <c:axId val="51377533"/>
      </c:barChart>
      <c:catAx>
        <c:axId val="3739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7533"/>
        <c:crossesAt val="0"/>
        <c:auto val="1"/>
        <c:lblAlgn val="ctr"/>
        <c:lblOffset val="100"/>
        <c:noMultiLvlLbl val="0"/>
      </c:catAx>
      <c:valAx>
        <c:axId val="513775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53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0</c:v>
                </c:pt>
                <c:pt idx="1">
                  <c:v>140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639961389961</cdr:x>
      <cdr:y>0.147968160871387</cdr:y>
    </cdr:from>
    <cdr:to>
      <cdr:x>0.233228764478764</cdr:x>
      <cdr:y>0.33347297863426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43160" y="6357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6</v>
      </c>
      <c r="C221" s="42" t="n">
        <v>5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3</v>
      </c>
      <c r="C224" s="48" t="n">
        <v>548</v>
      </c>
      <c r="D224" s="48" t="n">
        <v>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114671163575</v>
      </c>
      <c r="D225" s="52" t="n">
        <v>0.0758853288364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8111298482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0</v>
      </c>
      <c r="C234" s="76" t="n">
        <v>7</v>
      </c>
      <c r="D234" s="76" t="n">
        <v>25</v>
      </c>
      <c r="E234" s="76" t="n">
        <v>38</v>
      </c>
      <c r="F234" s="76" t="n">
        <v>66</v>
      </c>
      <c r="G234" s="76" t="n">
        <v>127</v>
      </c>
      <c r="H234" s="76" t="n">
        <v>109</v>
      </c>
      <c r="I234" s="76" t="n">
        <v>49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0</v>
      </c>
      <c r="C235" s="76" t="n">
        <v>2</v>
      </c>
      <c r="D235" s="76" t="n">
        <v>4</v>
      </c>
      <c r="E235" s="76" t="n">
        <v>12</v>
      </c>
      <c r="F235" s="76" t="n">
        <v>39</v>
      </c>
      <c r="G235" s="76" t="n">
        <v>49</v>
      </c>
      <c r="H235" s="76" t="n">
        <v>20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2</v>
      </c>
      <c r="D236" s="76" t="n">
        <v>6</v>
      </c>
      <c r="E236" s="76" t="n">
        <v>13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3</v>
      </c>
      <c r="C237" s="79" t="n">
        <v>11</v>
      </c>
      <c r="D237" s="79" t="n">
        <v>35</v>
      </c>
      <c r="E237" s="79" t="n">
        <v>63</v>
      </c>
      <c r="F237" s="79" t="n">
        <v>106</v>
      </c>
      <c r="G237" s="79" t="n">
        <v>177</v>
      </c>
      <c r="H237" s="79" t="n">
        <v>129</v>
      </c>
      <c r="I237" s="79" t="n">
        <v>61</v>
      </c>
      <c r="J237" s="80" t="n">
        <v>11</v>
      </c>
      <c r="K237" s="62"/>
      <c r="M237" s="71" t="n">
        <v>0.7976391231028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549747048903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1:50:26Z</dcterms:created>
  <dc:creator>hzegarra</dc:creator>
  <dc:description/>
  <dc:language>en-US</dc:language>
  <cp:lastModifiedBy>hzegarra</cp:lastModifiedBy>
  <dcterms:modified xsi:type="dcterms:W3CDTF">2011-11-16T21:52:21Z</dcterms:modified>
  <cp:revision>0</cp:revision>
  <dc:subject/>
  <dc:title/>
</cp:coreProperties>
</file>