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BANCAY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3</c:v>
                </c:pt>
                <c:pt idx="1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8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3</c:v>
                </c:pt>
                <c:pt idx="8">
                  <c:v>82</c:v>
                </c:pt>
                <c:pt idx="9">
                  <c:v>8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167600"/>
        <c:axId val="11032339"/>
      </c:barChart>
      <c:catAx>
        <c:axId val="1616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339"/>
        <c:crossesAt val="0"/>
        <c:auto val="1"/>
        <c:lblAlgn val="ctr"/>
        <c:lblOffset val="100"/>
        <c:noMultiLvlLbl val="0"/>
      </c:catAx>
      <c:valAx>
        <c:axId val="110323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76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5</c:v>
                </c:pt>
                <c:pt idx="1">
                  <c:v>341</c:v>
                </c:pt>
                <c:pt idx="2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8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3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7</v>
      </c>
      <c r="C220" s="42" t="n">
        <v>82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3</v>
      </c>
      <c r="C221" s="42" t="n">
        <v>86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6</v>
      </c>
      <c r="C224" s="48" t="n">
        <v>893</v>
      </c>
      <c r="D224" s="48" t="n">
        <v>1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37037037037</v>
      </c>
      <c r="D225" s="52" t="n">
        <v>0.129629629629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1189083820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5</v>
      </c>
      <c r="C234" s="76" t="n">
        <v>34</v>
      </c>
      <c r="D234" s="76" t="n">
        <v>59</v>
      </c>
      <c r="E234" s="76" t="n">
        <v>62</v>
      </c>
      <c r="F234" s="76" t="n">
        <v>99</v>
      </c>
      <c r="G234" s="76" t="n">
        <v>131</v>
      </c>
      <c r="H234" s="76" t="n">
        <v>108</v>
      </c>
      <c r="I234" s="76" t="n">
        <v>67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1</v>
      </c>
      <c r="C235" s="76" t="n">
        <v>9</v>
      </c>
      <c r="D235" s="76" t="n">
        <v>26</v>
      </c>
      <c r="E235" s="76" t="n">
        <v>34</v>
      </c>
      <c r="F235" s="76" t="n">
        <v>71</v>
      </c>
      <c r="G235" s="76" t="n">
        <v>114</v>
      </c>
      <c r="H235" s="76" t="n">
        <v>55</v>
      </c>
      <c r="I235" s="76" t="n">
        <v>24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0</v>
      </c>
      <c r="C236" s="76" t="n">
        <v>7</v>
      </c>
      <c r="D236" s="76" t="n">
        <v>30</v>
      </c>
      <c r="E236" s="76" t="n">
        <v>50</v>
      </c>
      <c r="F236" s="76" t="n">
        <v>7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6</v>
      </c>
      <c r="C237" s="79" t="n">
        <v>50</v>
      </c>
      <c r="D237" s="79" t="n">
        <v>115</v>
      </c>
      <c r="E237" s="79" t="n">
        <v>146</v>
      </c>
      <c r="F237" s="79" t="n">
        <v>177</v>
      </c>
      <c r="G237" s="79" t="n">
        <v>247</v>
      </c>
      <c r="H237" s="79" t="n">
        <v>166</v>
      </c>
      <c r="I237" s="79" t="n">
        <v>92</v>
      </c>
      <c r="J237" s="80" t="n">
        <v>33</v>
      </c>
      <c r="K237" s="62"/>
      <c r="M237" s="71" t="n">
        <v>0.6647173489278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16374269005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2:25Z</dcterms:modified>
  <cp:revision>0</cp:revision>
  <dc:subject/>
  <dc:title/>
</cp:coreProperties>
</file>