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3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5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873021"/>
        <c:axId val="29806893"/>
      </c:barChart>
      <c:catAx>
        <c:axId val="1587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893"/>
        <c:crossesAt val="0"/>
        <c:auto val="1"/>
        <c:lblAlgn val="ctr"/>
        <c:lblOffset val="100"/>
        <c:noMultiLvlLbl val="0"/>
      </c:catAx>
      <c:valAx>
        <c:axId val="298068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30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5</c:v>
                </c:pt>
                <c:pt idx="1">
                  <c:v>264</c:v>
                </c:pt>
                <c:pt idx="2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0</v>
      </c>
      <c r="C221" s="42" t="n">
        <v>5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64</v>
      </c>
      <c r="C224" s="48" t="n">
        <v>623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53012048193</v>
      </c>
      <c r="D225" s="52" t="n">
        <v>0.06174698795180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1807228915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5</v>
      </c>
      <c r="C234" s="76" t="n">
        <v>7</v>
      </c>
      <c r="D234" s="76" t="n">
        <v>4</v>
      </c>
      <c r="E234" s="76" t="n">
        <v>14</v>
      </c>
      <c r="F234" s="76" t="n">
        <v>32</v>
      </c>
      <c r="G234" s="76" t="n">
        <v>64</v>
      </c>
      <c r="H234" s="76" t="n">
        <v>81</v>
      </c>
      <c r="I234" s="76" t="n">
        <v>4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4</v>
      </c>
      <c r="C235" s="76" t="n">
        <v>9</v>
      </c>
      <c r="D235" s="76" t="n">
        <v>11</v>
      </c>
      <c r="E235" s="76" t="n">
        <v>18</v>
      </c>
      <c r="F235" s="76" t="n">
        <v>64</v>
      </c>
      <c r="G235" s="76" t="n">
        <v>100</v>
      </c>
      <c r="H235" s="76" t="n">
        <v>48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5</v>
      </c>
      <c r="C236" s="76" t="n">
        <v>7</v>
      </c>
      <c r="D236" s="76" t="n">
        <v>40</v>
      </c>
      <c r="E236" s="76" t="n">
        <v>86</v>
      </c>
      <c r="F236" s="76" t="n">
        <v>8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64</v>
      </c>
      <c r="C237" s="79" t="n">
        <v>23</v>
      </c>
      <c r="D237" s="79" t="n">
        <v>55</v>
      </c>
      <c r="E237" s="79" t="n">
        <v>118</v>
      </c>
      <c r="F237" s="79" t="n">
        <v>104</v>
      </c>
      <c r="G237" s="79" t="n">
        <v>165</v>
      </c>
      <c r="H237" s="79" t="n">
        <v>131</v>
      </c>
      <c r="I237" s="79" t="n">
        <v>59</v>
      </c>
      <c r="J237" s="80" t="n">
        <v>9</v>
      </c>
      <c r="K237" s="62"/>
      <c r="M237" s="71" t="n">
        <v>0.691265060240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55421686746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42Z</dcterms:modified>
  <cp:revision>0</cp:revision>
  <dc:subject/>
  <dc:title/>
</cp:coreProperties>
</file>