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TACN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90</c:v>
                </c:pt>
                <c:pt idx="1">
                  <c:v>5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8</c:v>
                </c:pt>
                <c:pt idx="1">
                  <c:v>54</c:v>
                </c:pt>
                <c:pt idx="2">
                  <c:v>53</c:v>
                </c:pt>
                <c:pt idx="3">
                  <c:v>53</c:v>
                </c:pt>
                <c:pt idx="4">
                  <c:v>36</c:v>
                </c:pt>
                <c:pt idx="5">
                  <c:v>61</c:v>
                </c:pt>
                <c:pt idx="6">
                  <c:v>56</c:v>
                </c:pt>
                <c:pt idx="7">
                  <c:v>42</c:v>
                </c:pt>
                <c:pt idx="8">
                  <c:v>48</c:v>
                </c:pt>
                <c:pt idx="9">
                  <c:v>39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5</c:v>
                </c:pt>
                <c:pt idx="2">
                  <c:v>2</c:v>
                </c:pt>
                <c:pt idx="3">
                  <c:v>9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8</c:v>
                </c:pt>
                <c:pt idx="8">
                  <c:v>6</c:v>
                </c:pt>
                <c:pt idx="9">
                  <c:v>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9232175"/>
        <c:axId val="69177951"/>
      </c:barChart>
      <c:catAx>
        <c:axId val="59232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7951"/>
        <c:crossesAt val="0"/>
        <c:auto val="1"/>
        <c:lblAlgn val="ctr"/>
        <c:lblOffset val="100"/>
        <c:noMultiLvlLbl val="0"/>
      </c:catAx>
      <c:valAx>
        <c:axId val="6917795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3217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78</c:v>
                </c:pt>
                <c:pt idx="1">
                  <c:v>216</c:v>
                </c:pt>
                <c:pt idx="2">
                  <c:v>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0</v>
      </c>
      <c r="C212" s="37" t="n">
        <v>48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9</v>
      </c>
      <c r="C213" s="42" t="n">
        <v>54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5</v>
      </c>
      <c r="C214" s="42" t="n">
        <v>53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62</v>
      </c>
      <c r="C215" s="42" t="n">
        <v>53</v>
      </c>
      <c r="D215" s="43" t="n">
        <v>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0</v>
      </c>
      <c r="C216" s="42" t="n">
        <v>36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6</v>
      </c>
      <c r="C217" s="42" t="n">
        <v>61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1</v>
      </c>
      <c r="C218" s="42" t="n">
        <v>56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0</v>
      </c>
      <c r="C219" s="42" t="n">
        <v>42</v>
      </c>
      <c r="D219" s="43" t="n">
        <v>8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4</v>
      </c>
      <c r="C220" s="42" t="n">
        <v>48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43</v>
      </c>
      <c r="C221" s="42" t="n">
        <v>39</v>
      </c>
      <c r="D221" s="43" t="n">
        <v>4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40</v>
      </c>
      <c r="C224" s="48" t="n">
        <v>490</v>
      </c>
      <c r="D224" s="48" t="n">
        <v>5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7407407407407</v>
      </c>
      <c r="D225" s="52" t="n">
        <v>0.092592592592592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5370370370370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78</v>
      </c>
      <c r="C234" s="76" t="n">
        <v>6</v>
      </c>
      <c r="D234" s="76" t="n">
        <v>23</v>
      </c>
      <c r="E234" s="76" t="n">
        <v>37</v>
      </c>
      <c r="F234" s="76" t="n">
        <v>32</v>
      </c>
      <c r="G234" s="76" t="n">
        <v>68</v>
      </c>
      <c r="H234" s="76" t="n">
        <v>56</v>
      </c>
      <c r="I234" s="76" t="n">
        <v>36</v>
      </c>
      <c r="J234" s="77" t="n">
        <v>2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16</v>
      </c>
      <c r="C235" s="76" t="n">
        <v>3</v>
      </c>
      <c r="D235" s="76" t="n">
        <v>17</v>
      </c>
      <c r="E235" s="76" t="n">
        <v>15</v>
      </c>
      <c r="F235" s="76" t="n">
        <v>38</v>
      </c>
      <c r="G235" s="76" t="n">
        <v>74</v>
      </c>
      <c r="H235" s="76" t="n">
        <v>58</v>
      </c>
      <c r="I235" s="76" t="n">
        <v>10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6</v>
      </c>
      <c r="C236" s="76" t="n">
        <v>4</v>
      </c>
      <c r="D236" s="76" t="n">
        <v>14</v>
      </c>
      <c r="E236" s="76" t="n">
        <v>18</v>
      </c>
      <c r="F236" s="76" t="n">
        <v>4</v>
      </c>
      <c r="G236" s="76" t="n">
        <v>4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40</v>
      </c>
      <c r="C237" s="79" t="n">
        <v>13</v>
      </c>
      <c r="D237" s="79" t="n">
        <v>54</v>
      </c>
      <c r="E237" s="79" t="n">
        <v>70</v>
      </c>
      <c r="F237" s="79" t="n">
        <v>74</v>
      </c>
      <c r="G237" s="79" t="n">
        <v>146</v>
      </c>
      <c r="H237" s="79" t="n">
        <v>115</v>
      </c>
      <c r="I237" s="79" t="n">
        <v>47</v>
      </c>
      <c r="J237" s="80" t="n">
        <v>21</v>
      </c>
      <c r="K237" s="62"/>
      <c r="M237" s="71" t="n">
        <v>0.70740740740740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8888888888888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1:12:40Z</dcterms:modified>
  <cp:revision>0</cp:revision>
  <dc:subject/>
  <dc:title/>
</cp:coreProperties>
</file>