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MARTIN DE PORRE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59</c:v>
                </c:pt>
                <c:pt idx="1">
                  <c:v>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9</c:v>
                </c:pt>
                <c:pt idx="1">
                  <c:v>49</c:v>
                </c:pt>
                <c:pt idx="2">
                  <c:v>74</c:v>
                </c:pt>
                <c:pt idx="3">
                  <c:v>47</c:v>
                </c:pt>
                <c:pt idx="4">
                  <c:v>53</c:v>
                </c:pt>
                <c:pt idx="5">
                  <c:v>42</c:v>
                </c:pt>
                <c:pt idx="6">
                  <c:v>32</c:v>
                </c:pt>
                <c:pt idx="7">
                  <c:v>42</c:v>
                </c:pt>
                <c:pt idx="8">
                  <c:v>5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8</c:v>
                </c:pt>
                <c:pt idx="5">
                  <c:v>5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3179873"/>
        <c:axId val="9148545"/>
      </c:barChart>
      <c:catAx>
        <c:axId val="93179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545"/>
        <c:crossesAt val="0"/>
        <c:auto val="1"/>
        <c:lblAlgn val="ctr"/>
        <c:lblOffset val="100"/>
        <c:noMultiLvlLbl val="0"/>
      </c:catAx>
      <c:valAx>
        <c:axId val="91485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987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5</c:v>
                </c:pt>
                <c:pt idx="1">
                  <c:v>153</c:v>
                </c:pt>
                <c:pt idx="2">
                  <c:v>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400</xdr:colOff>
      <xdr:row>199</xdr:row>
      <xdr:rowOff>248040</xdr:rowOff>
    </xdr:from>
    <xdr:to>
      <xdr:col>14</xdr:col>
      <xdr:colOff>231840</xdr:colOff>
      <xdr:row>201</xdr:row>
      <xdr:rowOff>76320</xdr:rowOff>
    </xdr:to>
    <xdr:sp>
      <xdr:nvSpPr>
        <xdr:cNvPr id="1" name="2 CuadroTexto"/>
        <xdr:cNvSpPr/>
      </xdr:nvSpPr>
      <xdr:spPr>
        <a:xfrm>
          <a:off x="1028988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47968160871387</cdr:y>
    </cdr:from>
    <cdr:to>
      <cdr:x>16.375</cdr:x>
      <cdr:y>0.33322161709258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635760"/>
          <a:ext cx="9682200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5994208494209</cdr:x>
      <cdr:y>0.729032258064516</cdr:y>
    </cdr:from>
    <cdr:to>
      <cdr:x>0.9910111003861</cdr:x>
      <cdr:y>0.87172182656053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346720" y="313236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V218" activeCellId="0" sqref="V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74</v>
      </c>
      <c r="C212" s="37" t="n">
        <v>69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49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8</v>
      </c>
      <c r="C214" s="42" t="n">
        <v>74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9</v>
      </c>
      <c r="C215" s="42" t="n">
        <v>47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1</v>
      </c>
      <c r="C216" s="42" t="n">
        <v>53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7</v>
      </c>
      <c r="C217" s="42" t="n">
        <v>42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5</v>
      </c>
      <c r="C218" s="42" t="n">
        <v>32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6</v>
      </c>
      <c r="C219" s="42" t="n">
        <v>42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5</v>
      </c>
      <c r="C220" s="42" t="n">
        <v>51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04</v>
      </c>
      <c r="C224" s="48" t="n">
        <v>459</v>
      </c>
      <c r="D224" s="48" t="n">
        <v>4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0714285714286</v>
      </c>
      <c r="D225" s="52" t="n">
        <v>0.089285714285714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055555555555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5</v>
      </c>
      <c r="C234" s="76" t="n">
        <v>4</v>
      </c>
      <c r="D234" s="76" t="n">
        <v>8</v>
      </c>
      <c r="E234" s="76" t="n">
        <v>13</v>
      </c>
      <c r="F234" s="76" t="n">
        <v>36</v>
      </c>
      <c r="G234" s="76" t="n">
        <v>87</v>
      </c>
      <c r="H234" s="76" t="n">
        <v>65</v>
      </c>
      <c r="I234" s="76" t="n">
        <v>53</v>
      </c>
      <c r="J234" s="77" t="n">
        <v>2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53</v>
      </c>
      <c r="C235" s="76" t="n">
        <v>4</v>
      </c>
      <c r="D235" s="76" t="n">
        <v>7</v>
      </c>
      <c r="E235" s="76" t="n">
        <v>5</v>
      </c>
      <c r="F235" s="76" t="n">
        <v>30</v>
      </c>
      <c r="G235" s="76" t="n">
        <v>53</v>
      </c>
      <c r="H235" s="76" t="n">
        <v>35</v>
      </c>
      <c r="I235" s="76" t="n">
        <v>18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6</v>
      </c>
      <c r="C236" s="76" t="n">
        <v>10</v>
      </c>
      <c r="D236" s="76" t="n">
        <v>17</v>
      </c>
      <c r="E236" s="76" t="n">
        <v>23</v>
      </c>
      <c r="F236" s="76" t="n">
        <v>5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04</v>
      </c>
      <c r="C237" s="79" t="n">
        <v>18</v>
      </c>
      <c r="D237" s="79" t="n">
        <v>32</v>
      </c>
      <c r="E237" s="79" t="n">
        <v>41</v>
      </c>
      <c r="F237" s="79" t="n">
        <v>71</v>
      </c>
      <c r="G237" s="79" t="n">
        <v>140</v>
      </c>
      <c r="H237" s="79" t="n">
        <v>101</v>
      </c>
      <c r="I237" s="79" t="n">
        <v>71</v>
      </c>
      <c r="J237" s="80" t="n">
        <v>30</v>
      </c>
      <c r="K237" s="62"/>
      <c r="M237" s="71" t="n">
        <v>0.75992063492063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9523809523809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0:55Z</dcterms:created>
  <dc:creator>dgalvez1</dc:creator>
  <dc:description/>
  <dc:language>en-US</dc:language>
  <cp:lastModifiedBy>dgalvez1</cp:lastModifiedBy>
  <dcterms:modified xsi:type="dcterms:W3CDTF">2011-10-14T22:11:28Z</dcterms:modified>
  <cp:revision>0</cp:revision>
  <dc:subject/>
  <dc:title/>
</cp:coreProperties>
</file>