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ACHAPOYAS</t>
  </si>
  <si>
    <t xml:space="preserve">Período: Enero - Se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8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4</c:v>
                </c:pt>
                <c:pt idx="1">
                  <c:v>21</c:v>
                </c:pt>
                <c:pt idx="2">
                  <c:v>21</c:v>
                </c:pt>
                <c:pt idx="3">
                  <c:v>15</c:v>
                </c:pt>
                <c:pt idx="4">
                  <c:v>14</c:v>
                </c:pt>
                <c:pt idx="5">
                  <c:v>18</c:v>
                </c:pt>
                <c:pt idx="6">
                  <c:v>12</c:v>
                </c:pt>
                <c:pt idx="7">
                  <c:v>7</c:v>
                </c:pt>
                <c:pt idx="8">
                  <c:v>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0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1533789"/>
        <c:axId val="855449"/>
      </c:barChart>
      <c:catAx>
        <c:axId val="61533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49"/>
        <c:crossesAt val="0"/>
        <c:auto val="1"/>
        <c:lblAlgn val="ctr"/>
        <c:lblOffset val="100"/>
        <c:noMultiLvlLbl val="0"/>
      </c:catAx>
      <c:valAx>
        <c:axId val="85544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3378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4</c:v>
                </c:pt>
                <c:pt idx="1">
                  <c:v>113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90516409266409</cdr:x>
      <cdr:y>0.368244658567239</cdr:y>
    </cdr:from>
    <cdr:to>
      <cdr:x>0.390021718146718</cdr:x>
      <cdr:y>0.599748638458316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136880" y="158220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684242277992278</cdr:x>
      <cdr:y>0.671721826560536</cdr:y>
    </cdr:from>
    <cdr:to>
      <cdr:x>0.802244208494209</cdr:x>
      <cdr:y>0.85178047758692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083120" y="2886120"/>
          <a:ext cx="704160" cy="773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09" activeCellId="0" sqref="B20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7</v>
      </c>
      <c r="C212" s="37" t="n">
        <v>24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3</v>
      </c>
      <c r="C213" s="42" t="n">
        <v>21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1</v>
      </c>
      <c r="C214" s="42" t="n">
        <v>21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8</v>
      </c>
      <c r="C215" s="42" t="n">
        <v>15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8</v>
      </c>
      <c r="C216" s="42" t="n">
        <v>14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2</v>
      </c>
      <c r="C217" s="42" t="n">
        <v>18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2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7</v>
      </c>
      <c r="C219" s="42" t="n">
        <v>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6</v>
      </c>
      <c r="C220" s="42" t="n">
        <v>16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4</v>
      </c>
      <c r="C224" s="48" t="n">
        <v>148</v>
      </c>
      <c r="D224" s="48" t="n">
        <v>1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2439024390244</v>
      </c>
      <c r="D225" s="52" t="n">
        <v>0.097560975609756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39024390243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4</v>
      </c>
      <c r="C234" s="76" t="n">
        <v>3</v>
      </c>
      <c r="D234" s="76" t="n">
        <v>3</v>
      </c>
      <c r="E234" s="76" t="n">
        <v>3</v>
      </c>
      <c r="F234" s="76" t="n">
        <v>3</v>
      </c>
      <c r="G234" s="76" t="n">
        <v>12</v>
      </c>
      <c r="H234" s="76" t="n">
        <v>11</v>
      </c>
      <c r="I234" s="76" t="n">
        <v>8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3</v>
      </c>
      <c r="C235" s="76" t="n">
        <v>4</v>
      </c>
      <c r="D235" s="76" t="n">
        <v>9</v>
      </c>
      <c r="E235" s="76" t="n">
        <v>12</v>
      </c>
      <c r="F235" s="76" t="n">
        <v>25</v>
      </c>
      <c r="G235" s="76" t="n">
        <v>27</v>
      </c>
      <c r="H235" s="76" t="n">
        <v>23</v>
      </c>
      <c r="I235" s="76" t="n">
        <v>9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</v>
      </c>
      <c r="C236" s="76" t="n">
        <v>1</v>
      </c>
      <c r="D236" s="76" t="n">
        <v>0</v>
      </c>
      <c r="E236" s="76" t="n">
        <v>5</v>
      </c>
      <c r="F236" s="76" t="n">
        <v>0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4</v>
      </c>
      <c r="C237" s="79" t="n">
        <v>8</v>
      </c>
      <c r="D237" s="79" t="n">
        <v>12</v>
      </c>
      <c r="E237" s="79" t="n">
        <v>20</v>
      </c>
      <c r="F237" s="79" t="n">
        <v>28</v>
      </c>
      <c r="G237" s="79" t="n">
        <v>39</v>
      </c>
      <c r="H237" s="79" t="n">
        <v>34</v>
      </c>
      <c r="I237" s="79" t="n">
        <v>18</v>
      </c>
      <c r="J237" s="80" t="n">
        <v>5</v>
      </c>
      <c r="K237" s="62"/>
      <c r="M237" s="71" t="n">
        <v>0.72560975609756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0487804878048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0:55:39Z</dcterms:created>
  <dc:creator>mllanos</dc:creator>
  <dc:description/>
  <dc:language>en-US</dc:language>
  <cp:lastModifiedBy>mllanos</cp:lastModifiedBy>
  <dcterms:modified xsi:type="dcterms:W3CDTF">2011-10-14T20:59:51Z</dcterms:modified>
  <cp:revision>0</cp:revision>
  <dc:subject/>
  <dc:title/>
</cp:coreProperties>
</file>