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8</c:v>
                </c:pt>
                <c:pt idx="7">
                  <c:v>50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6365935"/>
        <c:axId val="23904457"/>
      </c:barChart>
      <c:catAx>
        <c:axId val="46365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4457"/>
        <c:crossesAt val="0"/>
        <c:auto val="1"/>
        <c:lblAlgn val="ctr"/>
        <c:lblOffset val="100"/>
        <c:noMultiLvlLbl val="0"/>
      </c:catAx>
      <c:valAx>
        <c:axId val="239044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59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1</c:v>
                </c:pt>
                <c:pt idx="1">
                  <c:v>31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8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1</v>
      </c>
      <c r="C219" s="42" t="n">
        <v>5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2</v>
      </c>
      <c r="C220" s="42" t="n">
        <v>2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4</v>
      </c>
      <c r="C224" s="48" t="n">
        <v>185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485981308411</v>
      </c>
      <c r="D225" s="52" t="n">
        <v>0.1355140186915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093457943925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1</v>
      </c>
      <c r="C234" s="76" t="n">
        <v>14</v>
      </c>
      <c r="D234" s="76" t="n">
        <v>14</v>
      </c>
      <c r="E234" s="76" t="n">
        <v>8</v>
      </c>
      <c r="F234" s="76" t="n">
        <v>8</v>
      </c>
      <c r="G234" s="76" t="n">
        <v>23</v>
      </c>
      <c r="H234" s="76" t="n">
        <v>22</v>
      </c>
      <c r="I234" s="76" t="n">
        <v>8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2</v>
      </c>
      <c r="D235" s="76" t="n">
        <v>3</v>
      </c>
      <c r="E235" s="76" t="n">
        <v>1</v>
      </c>
      <c r="F235" s="76" t="n">
        <v>6</v>
      </c>
      <c r="G235" s="76" t="n">
        <v>12</v>
      </c>
      <c r="H235" s="76" t="n">
        <v>6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2</v>
      </c>
      <c r="C236" s="76" t="n">
        <v>6</v>
      </c>
      <c r="D236" s="76" t="n">
        <v>4</v>
      </c>
      <c r="E236" s="76" t="n">
        <v>57</v>
      </c>
      <c r="F236" s="76" t="n">
        <v>5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4</v>
      </c>
      <c r="C237" s="79" t="n">
        <v>22</v>
      </c>
      <c r="D237" s="79" t="n">
        <v>21</v>
      </c>
      <c r="E237" s="79" t="n">
        <v>66</v>
      </c>
      <c r="F237" s="79" t="n">
        <v>19</v>
      </c>
      <c r="G237" s="79" t="n">
        <v>35</v>
      </c>
      <c r="H237" s="79" t="n">
        <v>28</v>
      </c>
      <c r="I237" s="79" t="n">
        <v>8</v>
      </c>
      <c r="J237" s="80" t="n">
        <v>15</v>
      </c>
      <c r="K237" s="62"/>
      <c r="M237" s="71" t="n">
        <v>0.4205607476635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009345794392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3:49Z</dcterms:created>
  <dc:creator>dgalvez1</dc:creator>
  <dc:description/>
  <dc:language>en-US</dc:language>
  <cp:lastModifiedBy>dgalvez1</cp:lastModifiedBy>
  <dcterms:modified xsi:type="dcterms:W3CDTF">2011-10-14T21:54:12Z</dcterms:modified>
  <cp:revision>0</cp:revision>
  <dc:subject/>
  <dc:title/>
</cp:coreProperties>
</file>