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ECHU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8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8</c:v>
                </c:pt>
                <c:pt idx="2">
                  <c:v>25</c:v>
                </c:pt>
                <c:pt idx="3">
                  <c:v>14</c:v>
                </c:pt>
                <c:pt idx="4">
                  <c:v>17</c:v>
                </c:pt>
                <c:pt idx="5">
                  <c:v>16</c:v>
                </c:pt>
                <c:pt idx="6">
                  <c:v>9</c:v>
                </c:pt>
                <c:pt idx="7">
                  <c:v>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369296"/>
        <c:axId val="92460514"/>
      </c:barChart>
      <c:catAx>
        <c:axId val="71369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0514"/>
        <c:crossesAt val="0"/>
        <c:auto val="1"/>
        <c:lblAlgn val="ctr"/>
        <c:lblOffset val="100"/>
        <c:noMultiLvlLbl val="0"/>
      </c:catAx>
      <c:valAx>
        <c:axId val="924605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692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</c:v>
                </c:pt>
                <c:pt idx="1">
                  <c:v>114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5106177606178</cdr:x>
      <cdr:y>0.145035609551739</cdr:y>
    </cdr:from>
    <cdr:to>
      <cdr:x>0.296271718146718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16240" y="623160"/>
          <a:ext cx="1251720" cy="798120"/>
        </a:xfrm>
        <a:prstGeom prst="rect">
          <a:avLst/>
        </a:prstGeom>
        <a:ln w="0">
          <a:noFill/>
        </a:ln>
      </cdr:spPr>
    </cdr:pic>
  </cdr:relSizeAnchor>
  <cdr:relSizeAnchor>
    <cdr:from>
      <cdr:x>0.805984555984556</cdr:x>
      <cdr:y>0.827984918307499</cdr:y>
    </cdr:from>
    <cdr:to>
      <cdr:x>0.939249517374517</cdr:x>
      <cdr:y>0.9689987431922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809600" y="3557520"/>
          <a:ext cx="79524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18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28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1</v>
      </c>
      <c r="C214" s="42" t="n">
        <v>25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17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1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0</v>
      </c>
      <c r="C224" s="48" t="n">
        <v>148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78947368421053</v>
      </c>
      <c r="D225" s="52" t="n">
        <v>0.2210526315789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21052631578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</v>
      </c>
      <c r="C234" s="76" t="n">
        <v>11</v>
      </c>
      <c r="D234" s="76" t="n">
        <v>10</v>
      </c>
      <c r="E234" s="76" t="n">
        <v>18</v>
      </c>
      <c r="F234" s="76" t="n">
        <v>9</v>
      </c>
      <c r="G234" s="76" t="n">
        <v>10</v>
      </c>
      <c r="H234" s="76" t="n">
        <v>3</v>
      </c>
      <c r="I234" s="76" t="n">
        <v>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4</v>
      </c>
      <c r="C235" s="76" t="n">
        <v>5</v>
      </c>
      <c r="D235" s="76" t="n">
        <v>13</v>
      </c>
      <c r="E235" s="76" t="n">
        <v>22</v>
      </c>
      <c r="F235" s="76" t="n">
        <v>32</v>
      </c>
      <c r="G235" s="76" t="n">
        <v>27</v>
      </c>
      <c r="H235" s="76" t="n">
        <v>12</v>
      </c>
      <c r="I235" s="76" t="n">
        <v>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0</v>
      </c>
      <c r="C237" s="79" t="n">
        <v>16</v>
      </c>
      <c r="D237" s="79" t="n">
        <v>24</v>
      </c>
      <c r="E237" s="79" t="n">
        <v>44</v>
      </c>
      <c r="F237" s="79" t="n">
        <v>41</v>
      </c>
      <c r="G237" s="79" t="n">
        <v>37</v>
      </c>
      <c r="H237" s="79" t="n">
        <v>15</v>
      </c>
      <c r="I237" s="79" t="n">
        <v>5</v>
      </c>
      <c r="J237" s="80" t="n">
        <v>8</v>
      </c>
      <c r="K237" s="62"/>
      <c r="M237" s="71" t="n">
        <v>0.51578947368421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10526315789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06Z</dcterms:modified>
  <cp:revision>0</cp:revision>
  <dc:subject/>
  <dc:title/>
</cp:coreProperties>
</file>