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2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382104"/>
        <c:axId val="1447846"/>
      </c:barChart>
      <c:catAx>
        <c:axId val="3438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846"/>
        <c:crossesAt val="0"/>
        <c:auto val="1"/>
        <c:lblAlgn val="ctr"/>
        <c:lblOffset val="100"/>
        <c:noMultiLvlLbl val="0"/>
      </c:catAx>
      <c:valAx>
        <c:axId val="14478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1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5</c:v>
                </c:pt>
                <c:pt idx="1">
                  <c:v>99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2972972973</cdr:x>
      <cdr:y>0.33900293255132</cdr:y>
    </cdr:from>
    <cdr:to>
      <cdr:x>0.263754826254826</cdr:x>
      <cdr:y>0.5242563887725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24960" y="14565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0250965250965</cdr:x>
      <cdr:y>0.609216589861751</cdr:y>
    </cdr:from>
    <cdr:to>
      <cdr:x>0.935267857142857</cdr:x>
      <cdr:y>0.7519899455383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14080" y="261756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5" activeCellId="0" sqref="U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28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0</v>
      </c>
      <c r="C224" s="48" t="n">
        <v>192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8</v>
      </c>
      <c r="D225" s="52" t="n">
        <v>0.2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5</v>
      </c>
      <c r="C234" s="76" t="n">
        <v>12</v>
      </c>
      <c r="D234" s="76" t="n">
        <v>14</v>
      </c>
      <c r="E234" s="76" t="n">
        <v>17</v>
      </c>
      <c r="F234" s="76" t="n">
        <v>7</v>
      </c>
      <c r="G234" s="76" t="n">
        <v>17</v>
      </c>
      <c r="H234" s="76" t="n">
        <v>16</v>
      </c>
      <c r="I234" s="76" t="n">
        <v>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9</v>
      </c>
      <c r="C235" s="76" t="n">
        <v>16</v>
      </c>
      <c r="D235" s="76" t="n">
        <v>32</v>
      </c>
      <c r="E235" s="76" t="n">
        <v>11</v>
      </c>
      <c r="F235" s="76" t="n">
        <v>13</v>
      </c>
      <c r="G235" s="76" t="n">
        <v>11</v>
      </c>
      <c r="H235" s="76" t="n">
        <v>12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7</v>
      </c>
      <c r="D236" s="76" t="n">
        <v>15</v>
      </c>
      <c r="E236" s="76" t="n">
        <v>29</v>
      </c>
      <c r="F236" s="76" t="n">
        <v>1</v>
      </c>
      <c r="G236" s="76" t="n">
        <v>3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0</v>
      </c>
      <c r="C237" s="79" t="n">
        <v>35</v>
      </c>
      <c r="D237" s="79" t="n">
        <v>61</v>
      </c>
      <c r="E237" s="79" t="n">
        <v>57</v>
      </c>
      <c r="F237" s="79" t="n">
        <v>21</v>
      </c>
      <c r="G237" s="79" t="n">
        <v>31</v>
      </c>
      <c r="H237" s="79" t="n">
        <v>28</v>
      </c>
      <c r="I237" s="79" t="n">
        <v>9</v>
      </c>
      <c r="J237" s="80" t="n">
        <v>8</v>
      </c>
      <c r="K237" s="62"/>
      <c r="M237" s="71" t="n">
        <v>0.35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0:16Z</dcterms:created>
  <dc:creator>dgalvez1</dc:creator>
  <dc:description/>
  <dc:language>en-US</dc:language>
  <cp:lastModifiedBy>dgalvez1</cp:lastModifiedBy>
  <dcterms:modified xsi:type="dcterms:W3CDTF">2011-10-14T21:10:55Z</dcterms:modified>
  <cp:revision>0</cp:revision>
  <dc:subject/>
  <dc:title/>
</cp:coreProperties>
</file>