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IRAFLORE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Arequip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47</c:v>
                </c:pt>
                <c:pt idx="1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9</c:v>
                </c:pt>
                <c:pt idx="1">
                  <c:v>44</c:v>
                </c:pt>
                <c:pt idx="2">
                  <c:v>34</c:v>
                </c:pt>
                <c:pt idx="3">
                  <c:v>29</c:v>
                </c:pt>
                <c:pt idx="4">
                  <c:v>42</c:v>
                </c:pt>
                <c:pt idx="5">
                  <c:v>37</c:v>
                </c:pt>
                <c:pt idx="6">
                  <c:v>24</c:v>
                </c:pt>
                <c:pt idx="7">
                  <c:v>38</c:v>
                </c:pt>
                <c:pt idx="8">
                  <c:v>5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2</c:v>
                </c:pt>
                <c:pt idx="4">
                  <c:v>5</c:v>
                </c:pt>
                <c:pt idx="5">
                  <c:v>2</c:v>
                </c:pt>
                <c:pt idx="6">
                  <c:v>8</c:v>
                </c:pt>
                <c:pt idx="7">
                  <c:v>2</c:v>
                </c:pt>
                <c:pt idx="8">
                  <c:v>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9026506"/>
        <c:axId val="55178292"/>
      </c:barChart>
      <c:catAx>
        <c:axId val="29026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78292"/>
        <c:crossesAt val="0"/>
        <c:auto val="1"/>
        <c:lblAlgn val="ctr"/>
        <c:lblOffset val="100"/>
        <c:noMultiLvlLbl val="0"/>
      </c:catAx>
      <c:valAx>
        <c:axId val="5517829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650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75</c:v>
                </c:pt>
                <c:pt idx="1">
                  <c:v>87</c:v>
                </c:pt>
                <c:pt idx="2">
                  <c:v>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90516409266409</cdr:x>
      <cdr:y>0.373523250942606</cdr:y>
    </cdr:from>
    <cdr:to>
      <cdr:x>0.390021718146718</cdr:x>
      <cdr:y>0.60502723083368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136880" y="16048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13018822393822</cdr:x>
      <cdr:y>0.659488898198576</cdr:y>
    </cdr:from>
    <cdr:to>
      <cdr:x>0.831020752895753</cdr:x>
      <cdr:y>0.839463762044407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54840" y="28335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5" activeCellId="0" sqref="C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6</v>
      </c>
      <c r="C212" s="37" t="n">
        <v>49</v>
      </c>
      <c r="D212" s="38" t="n">
        <v>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0</v>
      </c>
      <c r="C213" s="42" t="n">
        <v>44</v>
      </c>
      <c r="D213" s="43" t="n">
        <v>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1</v>
      </c>
      <c r="C214" s="42" t="n">
        <v>34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1</v>
      </c>
      <c r="C215" s="42" t="n">
        <v>29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7</v>
      </c>
      <c r="C216" s="42" t="n">
        <v>42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9</v>
      </c>
      <c r="C217" s="42" t="n">
        <v>37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2</v>
      </c>
      <c r="C218" s="42" t="n">
        <v>24</v>
      </c>
      <c r="D218" s="43" t="n">
        <v>8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0</v>
      </c>
      <c r="C219" s="42" t="n">
        <v>38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7</v>
      </c>
      <c r="C220" s="42" t="n">
        <v>50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93</v>
      </c>
      <c r="C224" s="48" t="n">
        <v>347</v>
      </c>
      <c r="D224" s="48" t="n">
        <v>4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295165394402</v>
      </c>
      <c r="D225" s="52" t="n">
        <v>0.1170483460559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717557251908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75</v>
      </c>
      <c r="C234" s="76" t="n">
        <v>24</v>
      </c>
      <c r="D234" s="76" t="n">
        <v>27</v>
      </c>
      <c r="E234" s="76" t="n">
        <v>18</v>
      </c>
      <c r="F234" s="76" t="n">
        <v>35</v>
      </c>
      <c r="G234" s="76" t="n">
        <v>68</v>
      </c>
      <c r="H234" s="76" t="n">
        <v>52</v>
      </c>
      <c r="I234" s="76" t="n">
        <v>32</v>
      </c>
      <c r="J234" s="77" t="n">
        <v>1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7</v>
      </c>
      <c r="C235" s="76" t="n">
        <v>2</v>
      </c>
      <c r="D235" s="76" t="n">
        <v>5</v>
      </c>
      <c r="E235" s="76" t="n">
        <v>7</v>
      </c>
      <c r="F235" s="76" t="n">
        <v>11</v>
      </c>
      <c r="G235" s="76" t="n">
        <v>27</v>
      </c>
      <c r="H235" s="76" t="n">
        <v>23</v>
      </c>
      <c r="I235" s="76" t="n">
        <v>1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1</v>
      </c>
      <c r="C236" s="76" t="n">
        <v>0</v>
      </c>
      <c r="D236" s="76" t="n">
        <v>7</v>
      </c>
      <c r="E236" s="76" t="n">
        <v>15</v>
      </c>
      <c r="F236" s="76" t="n">
        <v>5</v>
      </c>
      <c r="G236" s="76" t="n">
        <v>4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93</v>
      </c>
      <c r="C237" s="79" t="n">
        <v>26</v>
      </c>
      <c r="D237" s="79" t="n">
        <v>39</v>
      </c>
      <c r="E237" s="79" t="n">
        <v>40</v>
      </c>
      <c r="F237" s="79" t="n">
        <v>51</v>
      </c>
      <c r="G237" s="79" t="n">
        <v>99</v>
      </c>
      <c r="H237" s="79" t="n">
        <v>75</v>
      </c>
      <c r="I237" s="79" t="n">
        <v>42</v>
      </c>
      <c r="J237" s="80" t="n">
        <v>21</v>
      </c>
      <c r="K237" s="62"/>
      <c r="M237" s="71" t="n">
        <v>0.67938931297709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3435114503816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50:48Z</dcterms:created>
  <dc:creator>mllanos</dc:creator>
  <dc:description/>
  <dc:language>en-US</dc:language>
  <cp:lastModifiedBy>mllanos</cp:lastModifiedBy>
  <dcterms:modified xsi:type="dcterms:W3CDTF">2011-10-14T21:51:51Z</dcterms:modified>
  <cp:revision>0</cp:revision>
  <dc:subject/>
  <dc:title/>
</cp:coreProperties>
</file>