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PUCALLPA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Coronel Portill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361</c:v>
                </c:pt>
                <c:pt idx="1">
                  <c:v>2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60</c:v>
                </c:pt>
                <c:pt idx="1">
                  <c:v>48</c:v>
                </c:pt>
                <c:pt idx="2">
                  <c:v>43</c:v>
                </c:pt>
                <c:pt idx="3">
                  <c:v>24</c:v>
                </c:pt>
                <c:pt idx="4">
                  <c:v>42</c:v>
                </c:pt>
                <c:pt idx="5">
                  <c:v>34</c:v>
                </c:pt>
                <c:pt idx="6">
                  <c:v>26</c:v>
                </c:pt>
                <c:pt idx="7">
                  <c:v>28</c:v>
                </c:pt>
                <c:pt idx="8">
                  <c:v>5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3</c:v>
                </c:pt>
                <c:pt idx="1">
                  <c:v>3</c:v>
                </c:pt>
                <c:pt idx="2">
                  <c:v>5</c:v>
                </c:pt>
                <c:pt idx="3">
                  <c:v>3</c:v>
                </c:pt>
                <c:pt idx="4">
                  <c:v>2</c:v>
                </c:pt>
                <c:pt idx="5">
                  <c:v>3</c:v>
                </c:pt>
                <c:pt idx="6">
                  <c:v>1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63988720"/>
        <c:axId val="80809283"/>
      </c:barChart>
      <c:catAx>
        <c:axId val="639887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09283"/>
        <c:crossesAt val="0"/>
        <c:auto val="1"/>
        <c:lblAlgn val="ctr"/>
        <c:lblOffset val="100"/>
        <c:noMultiLvlLbl val="0"/>
      </c:catAx>
      <c:valAx>
        <c:axId val="8080928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988720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46</c:v>
                </c:pt>
                <c:pt idx="1">
                  <c:v>145</c:v>
                </c:pt>
                <c:pt idx="2">
                  <c:v>9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02" activeCellId="0" sqref="A20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63</v>
      </c>
      <c r="C212" s="37" t="n">
        <v>60</v>
      </c>
      <c r="D212" s="38" t="n">
        <v>3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51</v>
      </c>
      <c r="C213" s="42" t="n">
        <v>48</v>
      </c>
      <c r="D213" s="43" t="n">
        <v>3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48</v>
      </c>
      <c r="C214" s="42" t="n">
        <v>43</v>
      </c>
      <c r="D214" s="43" t="n">
        <v>5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7</v>
      </c>
      <c r="C215" s="42" t="n">
        <v>24</v>
      </c>
      <c r="D215" s="43" t="n">
        <v>3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44</v>
      </c>
      <c r="C216" s="42" t="n">
        <v>42</v>
      </c>
      <c r="D216" s="43" t="n">
        <v>2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37</v>
      </c>
      <c r="C217" s="42" t="n">
        <v>34</v>
      </c>
      <c r="D217" s="43" t="n">
        <v>3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27</v>
      </c>
      <c r="C218" s="42" t="n">
        <v>26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8</v>
      </c>
      <c r="C219" s="42" t="n">
        <v>28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57</v>
      </c>
      <c r="C220" s="42" t="n">
        <v>56</v>
      </c>
      <c r="D220" s="43" t="n">
        <v>1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382</v>
      </c>
      <c r="C224" s="48" t="n">
        <v>361</v>
      </c>
      <c r="D224" s="48" t="n">
        <v>21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45026178010471</v>
      </c>
      <c r="D225" s="52" t="n">
        <v>0.0549738219895288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01047120418848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46</v>
      </c>
      <c r="C234" s="76" t="n">
        <v>2</v>
      </c>
      <c r="D234" s="76" t="n">
        <v>1</v>
      </c>
      <c r="E234" s="76" t="n">
        <v>5</v>
      </c>
      <c r="F234" s="76" t="n">
        <v>19</v>
      </c>
      <c r="G234" s="76" t="n">
        <v>32</v>
      </c>
      <c r="H234" s="76" t="n">
        <v>56</v>
      </c>
      <c r="I234" s="76" t="n">
        <v>28</v>
      </c>
      <c r="J234" s="77" t="n">
        <v>3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45</v>
      </c>
      <c r="C235" s="76" t="n">
        <v>6</v>
      </c>
      <c r="D235" s="76" t="n">
        <v>10</v>
      </c>
      <c r="E235" s="76" t="n">
        <v>6</v>
      </c>
      <c r="F235" s="76" t="n">
        <v>35</v>
      </c>
      <c r="G235" s="76" t="n">
        <v>60</v>
      </c>
      <c r="H235" s="76" t="n">
        <v>22</v>
      </c>
      <c r="I235" s="76" t="n">
        <v>4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91</v>
      </c>
      <c r="C236" s="76" t="n">
        <v>3</v>
      </c>
      <c r="D236" s="76" t="n">
        <v>24</v>
      </c>
      <c r="E236" s="76" t="n">
        <v>58</v>
      </c>
      <c r="F236" s="76" t="n">
        <v>6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382</v>
      </c>
      <c r="C237" s="79" t="n">
        <v>11</v>
      </c>
      <c r="D237" s="79" t="n">
        <v>35</v>
      </c>
      <c r="E237" s="79" t="n">
        <v>69</v>
      </c>
      <c r="F237" s="79" t="n">
        <v>60</v>
      </c>
      <c r="G237" s="79" t="n">
        <v>92</v>
      </c>
      <c r="H237" s="79" t="n">
        <v>78</v>
      </c>
      <c r="I237" s="79" t="n">
        <v>32</v>
      </c>
      <c r="J237" s="80" t="n">
        <v>5</v>
      </c>
      <c r="K237" s="62"/>
      <c r="M237" s="71" t="n">
        <v>0.68586387434555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130890052356021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0-14T14:18:43Z</dcterms:modified>
  <cp:revision>0</cp:revision>
  <dc:subject/>
  <dc:title/>
</cp:coreProperties>
</file>