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IMBOTE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30</c:v>
                </c:pt>
                <c:pt idx="1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</c:v>
                </c:pt>
                <c:pt idx="1">
                  <c:v>12</c:v>
                </c:pt>
                <c:pt idx="2">
                  <c:v>7</c:v>
                </c:pt>
                <c:pt idx="3">
                  <c:v>15</c:v>
                </c:pt>
                <c:pt idx="4">
                  <c:v>13</c:v>
                </c:pt>
                <c:pt idx="5">
                  <c:v>21</c:v>
                </c:pt>
                <c:pt idx="6">
                  <c:v>10</c:v>
                </c:pt>
                <c:pt idx="7">
                  <c:v>21</c:v>
                </c:pt>
                <c:pt idx="8">
                  <c:v>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247709"/>
        <c:axId val="45310562"/>
      </c:barChart>
      <c:catAx>
        <c:axId val="1247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10562"/>
        <c:crossesAt val="0"/>
        <c:auto val="1"/>
        <c:lblAlgn val="ctr"/>
        <c:lblOffset val="100"/>
        <c:noMultiLvlLbl val="0"/>
      </c:catAx>
      <c:valAx>
        <c:axId val="4531056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770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8</c:v>
                </c:pt>
                <c:pt idx="1">
                  <c:v>51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90516409266409</cdr:x>
      <cdr:y>0.390280687054881</cdr:y>
    </cdr:from>
    <cdr:to>
      <cdr:x>0.390021718146718</cdr:x>
      <cdr:y>0.621784666945957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136880" y="167688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03245656370656</cdr:x>
      <cdr:y>0.639966485127775</cdr:y>
    </cdr:from>
    <cdr:to>
      <cdr:x>0.821247586872587</cdr:x>
      <cdr:y>0.820025136154168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96520" y="2749680"/>
          <a:ext cx="704160" cy="7736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2</v>
      </c>
      <c r="C212" s="37" t="n">
        <v>12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2</v>
      </c>
      <c r="C213" s="42" t="n">
        <v>12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</v>
      </c>
      <c r="C214" s="42" t="n">
        <v>7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6</v>
      </c>
      <c r="C215" s="42" t="n">
        <v>15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3</v>
      </c>
      <c r="C216" s="42" t="n">
        <v>13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4</v>
      </c>
      <c r="C217" s="42" t="n">
        <v>21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0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4</v>
      </c>
      <c r="C219" s="42" t="n">
        <v>21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1</v>
      </c>
      <c r="C220" s="42" t="n">
        <v>19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42</v>
      </c>
      <c r="C224" s="48" t="n">
        <v>130</v>
      </c>
      <c r="D224" s="48" t="n">
        <v>1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5492957746479</v>
      </c>
      <c r="D225" s="52" t="n">
        <v>0.084507042253521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7605633802816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8</v>
      </c>
      <c r="C234" s="76" t="n">
        <v>0</v>
      </c>
      <c r="D234" s="76" t="n">
        <v>3</v>
      </c>
      <c r="E234" s="76" t="n">
        <v>5</v>
      </c>
      <c r="F234" s="76" t="n">
        <v>14</v>
      </c>
      <c r="G234" s="76" t="n">
        <v>22</v>
      </c>
      <c r="H234" s="76" t="n">
        <v>17</v>
      </c>
      <c r="I234" s="76" t="n">
        <v>10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1</v>
      </c>
      <c r="C235" s="76" t="n">
        <v>1</v>
      </c>
      <c r="D235" s="76" t="n">
        <v>3</v>
      </c>
      <c r="E235" s="76" t="n">
        <v>4</v>
      </c>
      <c r="F235" s="76" t="n">
        <v>14</v>
      </c>
      <c r="G235" s="76" t="n">
        <v>15</v>
      </c>
      <c r="H235" s="76" t="n">
        <v>10</v>
      </c>
      <c r="I235" s="76" t="n">
        <v>2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3</v>
      </c>
      <c r="C236" s="76" t="n">
        <v>0</v>
      </c>
      <c r="D236" s="76" t="n">
        <v>3</v>
      </c>
      <c r="E236" s="76" t="n">
        <v>6</v>
      </c>
      <c r="F236" s="76" t="n">
        <v>3</v>
      </c>
      <c r="G236" s="76" t="n">
        <v>0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42</v>
      </c>
      <c r="C237" s="79" t="n">
        <v>1</v>
      </c>
      <c r="D237" s="79" t="n">
        <v>9</v>
      </c>
      <c r="E237" s="79" t="n">
        <v>15</v>
      </c>
      <c r="F237" s="79" t="n">
        <v>31</v>
      </c>
      <c r="G237" s="79" t="n">
        <v>37</v>
      </c>
      <c r="H237" s="79" t="n">
        <v>28</v>
      </c>
      <c r="I237" s="79" t="n">
        <v>12</v>
      </c>
      <c r="J237" s="80" t="n">
        <v>9</v>
      </c>
      <c r="K237" s="62"/>
      <c r="M237" s="71" t="n">
        <v>0.7605633802816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3380281690140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13:15Z</dcterms:created>
  <dc:creator>mllanos</dc:creator>
  <dc:description/>
  <dc:language>en-US</dc:language>
  <cp:lastModifiedBy>mllanos</cp:lastModifiedBy>
  <dcterms:modified xsi:type="dcterms:W3CDTF">2011-10-14T21:13:56Z</dcterms:modified>
  <cp:revision>0</cp:revision>
  <dc:subject/>
  <dc:title/>
</cp:coreProperties>
</file>