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MOQUEGUA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84</c:v>
                </c:pt>
                <c:pt idx="1">
                  <c:v>3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35</c:v>
                </c:pt>
                <c:pt idx="1">
                  <c:v>38</c:v>
                </c:pt>
                <c:pt idx="2">
                  <c:v>34</c:v>
                </c:pt>
                <c:pt idx="3">
                  <c:v>29</c:v>
                </c:pt>
                <c:pt idx="4">
                  <c:v>30</c:v>
                </c:pt>
                <c:pt idx="5">
                  <c:v>40</c:v>
                </c:pt>
                <c:pt idx="6">
                  <c:v>25</c:v>
                </c:pt>
                <c:pt idx="7">
                  <c:v>28</c:v>
                </c:pt>
                <c:pt idx="8">
                  <c:v>2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4</c:v>
                </c:pt>
                <c:pt idx="1">
                  <c:v>2</c:v>
                </c:pt>
                <c:pt idx="2">
                  <c:v>6</c:v>
                </c:pt>
                <c:pt idx="3">
                  <c:v>6</c:v>
                </c:pt>
                <c:pt idx="4">
                  <c:v>7</c:v>
                </c:pt>
                <c:pt idx="5">
                  <c:v>3</c:v>
                </c:pt>
                <c:pt idx="6">
                  <c:v>3</c:v>
                </c:pt>
                <c:pt idx="7">
                  <c:v>2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67230679"/>
        <c:axId val="92899500"/>
      </c:barChart>
      <c:catAx>
        <c:axId val="672306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99500"/>
        <c:crossesAt val="0"/>
        <c:auto val="1"/>
        <c:lblAlgn val="ctr"/>
        <c:lblOffset val="100"/>
        <c:noMultiLvlLbl val="0"/>
      </c:catAx>
      <c:valAx>
        <c:axId val="9289950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230679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29</c:v>
                </c:pt>
                <c:pt idx="1">
                  <c:v>80</c:v>
                </c:pt>
                <c:pt idx="2">
                  <c:v>1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02" activeCellId="0" sqref="A20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39</v>
      </c>
      <c r="C212" s="37" t="n">
        <v>35</v>
      </c>
      <c r="D212" s="38" t="n">
        <v>4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40</v>
      </c>
      <c r="C213" s="42" t="n">
        <v>38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40</v>
      </c>
      <c r="C214" s="42" t="n">
        <v>34</v>
      </c>
      <c r="D214" s="43" t="n">
        <v>6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35</v>
      </c>
      <c r="C215" s="42" t="n">
        <v>29</v>
      </c>
      <c r="D215" s="43" t="n">
        <v>6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37</v>
      </c>
      <c r="C216" s="42" t="n">
        <v>30</v>
      </c>
      <c r="D216" s="43" t="n">
        <v>7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43</v>
      </c>
      <c r="C217" s="42" t="n">
        <v>40</v>
      </c>
      <c r="D217" s="43" t="n">
        <v>3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8</v>
      </c>
      <c r="C218" s="42" t="n">
        <v>25</v>
      </c>
      <c r="D218" s="43" t="n">
        <v>3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30</v>
      </c>
      <c r="C219" s="42" t="n">
        <v>28</v>
      </c>
      <c r="D219" s="43" t="n">
        <v>2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7</v>
      </c>
      <c r="C220" s="42" t="n">
        <v>25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319</v>
      </c>
      <c r="C224" s="48" t="n">
        <v>284</v>
      </c>
      <c r="D224" s="48" t="n">
        <v>35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90282131661442</v>
      </c>
      <c r="D225" s="52" t="n">
        <v>0.109717868338558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5987460815047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29</v>
      </c>
      <c r="C234" s="76" t="n">
        <v>7</v>
      </c>
      <c r="D234" s="76" t="n">
        <v>23</v>
      </c>
      <c r="E234" s="76" t="n">
        <v>9</v>
      </c>
      <c r="F234" s="76" t="n">
        <v>30</v>
      </c>
      <c r="G234" s="76" t="n">
        <v>71</v>
      </c>
      <c r="H234" s="76" t="n">
        <v>54</v>
      </c>
      <c r="I234" s="76" t="n">
        <v>28</v>
      </c>
      <c r="J234" s="77" t="n">
        <v>7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80</v>
      </c>
      <c r="C235" s="76" t="n">
        <v>0</v>
      </c>
      <c r="D235" s="76" t="n">
        <v>2</v>
      </c>
      <c r="E235" s="76" t="n">
        <v>3</v>
      </c>
      <c r="F235" s="76" t="n">
        <v>24</v>
      </c>
      <c r="G235" s="76" t="n">
        <v>24</v>
      </c>
      <c r="H235" s="76" t="n">
        <v>20</v>
      </c>
      <c r="I235" s="76" t="n">
        <v>4</v>
      </c>
      <c r="J235" s="77" t="n">
        <v>3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0</v>
      </c>
      <c r="C236" s="76" t="n">
        <v>0</v>
      </c>
      <c r="D236" s="76" t="n">
        <v>1</v>
      </c>
      <c r="E236" s="76" t="n">
        <v>6</v>
      </c>
      <c r="F236" s="76" t="n">
        <v>2</v>
      </c>
      <c r="G236" s="76" t="n">
        <v>0</v>
      </c>
      <c r="H236" s="76" t="n">
        <v>1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319</v>
      </c>
      <c r="C237" s="79" t="n">
        <v>7</v>
      </c>
      <c r="D237" s="79" t="n">
        <v>26</v>
      </c>
      <c r="E237" s="79" t="n">
        <v>18</v>
      </c>
      <c r="F237" s="79" t="n">
        <v>56</v>
      </c>
      <c r="G237" s="79" t="n">
        <v>95</v>
      </c>
      <c r="H237" s="79" t="n">
        <v>75</v>
      </c>
      <c r="I237" s="79" t="n">
        <v>32</v>
      </c>
      <c r="J237" s="80" t="n">
        <v>10</v>
      </c>
      <c r="K237" s="62"/>
      <c r="M237" s="71" t="n">
        <v>0.808777429467085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13479623824451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0-14T14:14:45Z</dcterms:modified>
  <cp:revision>0</cp:revision>
  <dc:subject/>
  <dc:title/>
</cp:coreProperties>
</file>