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MELGAR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50</c:v>
                </c:pt>
                <c:pt idx="1">
                  <c:v>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2</c:v>
                </c:pt>
                <c:pt idx="1">
                  <c:v>9</c:v>
                </c:pt>
                <c:pt idx="2">
                  <c:v>18</c:v>
                </c:pt>
                <c:pt idx="3">
                  <c:v>18</c:v>
                </c:pt>
                <c:pt idx="4">
                  <c:v>11</c:v>
                </c:pt>
                <c:pt idx="5">
                  <c:v>10</c:v>
                </c:pt>
                <c:pt idx="6">
                  <c:v>13</c:v>
                </c:pt>
                <c:pt idx="7">
                  <c:v>26</c:v>
                </c:pt>
                <c:pt idx="8">
                  <c:v>3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4773161"/>
        <c:axId val="92805804"/>
      </c:barChart>
      <c:catAx>
        <c:axId val="747731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05804"/>
        <c:crossesAt val="0"/>
        <c:auto val="1"/>
        <c:lblAlgn val="ctr"/>
        <c:lblOffset val="100"/>
        <c:noMultiLvlLbl val="0"/>
      </c:catAx>
      <c:valAx>
        <c:axId val="9280580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773161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87</c:v>
                </c:pt>
                <c:pt idx="1">
                  <c:v>69</c:v>
                </c:pt>
                <c:pt idx="2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4483590733591</cdr:x>
      <cdr:y>0.102220360284876</cdr:y>
    </cdr:from>
    <cdr:to>
      <cdr:x>0.350989382239382</cdr:x>
      <cdr:y>0.287976539589443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100880" y="439200"/>
          <a:ext cx="9936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02" activeCellId="0" sqref="A20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3</v>
      </c>
      <c r="C212" s="37" t="n">
        <v>12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1</v>
      </c>
      <c r="C213" s="42" t="n">
        <v>9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1</v>
      </c>
      <c r="C214" s="42" t="n">
        <v>18</v>
      </c>
      <c r="D214" s="43" t="n">
        <v>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9</v>
      </c>
      <c r="C215" s="42" t="n">
        <v>18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2</v>
      </c>
      <c r="C216" s="42" t="n">
        <v>11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0</v>
      </c>
      <c r="C217" s="42" t="n">
        <v>1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5</v>
      </c>
      <c r="C218" s="42" t="n">
        <v>13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7</v>
      </c>
      <c r="C219" s="42" t="n">
        <v>26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33</v>
      </c>
      <c r="C220" s="42" t="n">
        <v>33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61</v>
      </c>
      <c r="C224" s="48" t="n">
        <v>150</v>
      </c>
      <c r="D224" s="48" t="n">
        <v>1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3167701863354</v>
      </c>
      <c r="D225" s="52" t="n">
        <v>0.068322981366459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7391304347826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87</v>
      </c>
      <c r="C234" s="76" t="n">
        <v>3</v>
      </c>
      <c r="D234" s="76" t="n">
        <v>5</v>
      </c>
      <c r="E234" s="76" t="n">
        <v>7</v>
      </c>
      <c r="F234" s="76" t="n">
        <v>5</v>
      </c>
      <c r="G234" s="76" t="n">
        <v>23</v>
      </c>
      <c r="H234" s="76" t="n">
        <v>31</v>
      </c>
      <c r="I234" s="76" t="n">
        <v>11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69</v>
      </c>
      <c r="C235" s="76" t="n">
        <v>0</v>
      </c>
      <c r="D235" s="76" t="n">
        <v>6</v>
      </c>
      <c r="E235" s="76" t="n">
        <v>2</v>
      </c>
      <c r="F235" s="76" t="n">
        <v>11</v>
      </c>
      <c r="G235" s="76" t="n">
        <v>18</v>
      </c>
      <c r="H235" s="76" t="n">
        <v>18</v>
      </c>
      <c r="I235" s="76" t="n">
        <v>9</v>
      </c>
      <c r="J235" s="77" t="n">
        <v>5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5</v>
      </c>
      <c r="C236" s="76" t="n">
        <v>0</v>
      </c>
      <c r="D236" s="76" t="n">
        <v>1</v>
      </c>
      <c r="E236" s="76" t="n">
        <v>4</v>
      </c>
      <c r="F236" s="76" t="n">
        <v>0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61</v>
      </c>
      <c r="C237" s="79" t="n">
        <v>3</v>
      </c>
      <c r="D237" s="79" t="n">
        <v>12</v>
      </c>
      <c r="E237" s="79" t="n">
        <v>13</v>
      </c>
      <c r="F237" s="79" t="n">
        <v>16</v>
      </c>
      <c r="G237" s="79" t="n">
        <v>41</v>
      </c>
      <c r="H237" s="79" t="n">
        <v>49</v>
      </c>
      <c r="I237" s="79" t="n">
        <v>20</v>
      </c>
      <c r="J237" s="80" t="n">
        <v>7</v>
      </c>
      <c r="K237" s="62"/>
      <c r="M237" s="71" t="n">
        <v>0.78260869565217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34782608695652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0-14T14:17:15Z</dcterms:modified>
  <cp:revision>0</cp:revision>
  <dc:subject/>
  <dc:title/>
</cp:coreProperties>
</file>