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CHU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chez Carr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4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15</c:v>
                </c:pt>
                <c:pt idx="2">
                  <c:v>16</c:v>
                </c:pt>
                <c:pt idx="3">
                  <c:v>10</c:v>
                </c:pt>
                <c:pt idx="4">
                  <c:v>20</c:v>
                </c:pt>
                <c:pt idx="5">
                  <c:v>19</c:v>
                </c:pt>
                <c:pt idx="6">
                  <c:v>12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589879"/>
        <c:axId val="10165803"/>
      </c:barChart>
      <c:catAx>
        <c:axId val="81589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5803"/>
        <c:crossesAt val="0"/>
        <c:auto val="1"/>
        <c:lblAlgn val="ctr"/>
        <c:lblOffset val="100"/>
        <c:noMultiLvlLbl val="0"/>
      </c:catAx>
      <c:valAx>
        <c:axId val="1016580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98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7</c:v>
                </c:pt>
                <c:pt idx="1">
                  <c:v>54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42277992278</cdr:x>
      <cdr:y>0.301717637201508</cdr:y>
    </cdr:from>
    <cdr:to>
      <cdr:x>0.281008687258687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26480" y="129636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31744691119691</cdr:x>
      <cdr:y>0.657729367406787</cdr:y>
    </cdr:from>
    <cdr:to>
      <cdr:x>0.926761583011583</cdr:x>
      <cdr:y>0.8005027230833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63320" y="28260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20" activeCellId="0" sqref="C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7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6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2</v>
      </c>
      <c r="C224" s="48" t="n">
        <v>154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348837209302</v>
      </c>
      <c r="D225" s="52" t="n">
        <v>0.1046511627906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74418604651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7</v>
      </c>
      <c r="C234" s="76" t="n">
        <v>5</v>
      </c>
      <c r="D234" s="76" t="n">
        <v>16</v>
      </c>
      <c r="E234" s="76" t="n">
        <v>12</v>
      </c>
      <c r="F234" s="76" t="n">
        <v>21</v>
      </c>
      <c r="G234" s="76" t="n">
        <v>23</v>
      </c>
      <c r="H234" s="76" t="n">
        <v>17</v>
      </c>
      <c r="I234" s="76" t="n">
        <v>9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1</v>
      </c>
      <c r="D235" s="76" t="n">
        <v>1</v>
      </c>
      <c r="E235" s="76" t="n">
        <v>2</v>
      </c>
      <c r="F235" s="76" t="n">
        <v>21</v>
      </c>
      <c r="G235" s="76" t="n">
        <v>23</v>
      </c>
      <c r="H235" s="76" t="n">
        <v>3</v>
      </c>
      <c r="I235" s="76" t="n">
        <v>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2</v>
      </c>
      <c r="E236" s="76" t="n">
        <v>7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2</v>
      </c>
      <c r="C237" s="79" t="n">
        <v>6</v>
      </c>
      <c r="D237" s="79" t="n">
        <v>19</v>
      </c>
      <c r="E237" s="79" t="n">
        <v>21</v>
      </c>
      <c r="F237" s="79" t="n">
        <v>42</v>
      </c>
      <c r="G237" s="79" t="n">
        <v>46</v>
      </c>
      <c r="H237" s="79" t="n">
        <v>20</v>
      </c>
      <c r="I237" s="79" t="n">
        <v>10</v>
      </c>
      <c r="J237" s="80" t="n">
        <v>8</v>
      </c>
      <c r="K237" s="62"/>
      <c r="M237" s="71" t="n">
        <v>0.6860465116279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51162790697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2:03Z</dcterms:created>
  <dc:creator>dgalvez1</dc:creator>
  <dc:description/>
  <dc:language>en-US</dc:language>
  <cp:lastModifiedBy>dgalvez1</cp:lastModifiedBy>
  <dcterms:modified xsi:type="dcterms:W3CDTF">2011-10-14T21:13:01Z</dcterms:modified>
  <cp:revision>0</cp:revision>
  <dc:subject/>
  <dc:title/>
</cp:coreProperties>
</file>