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6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NAZCA</t>
  </si>
  <si>
    <t xml:space="preserve">Período: Enero - Sept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04</c:v>
                </c:pt>
                <c:pt idx="1">
                  <c:v>2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10</c:v>
                </c:pt>
                <c:pt idx="1">
                  <c:v>17</c:v>
                </c:pt>
                <c:pt idx="2">
                  <c:v>11</c:v>
                </c:pt>
                <c:pt idx="3">
                  <c:v>5</c:v>
                </c:pt>
                <c:pt idx="4">
                  <c:v>15</c:v>
                </c:pt>
                <c:pt idx="5">
                  <c:v>7</c:v>
                </c:pt>
                <c:pt idx="6">
                  <c:v>15</c:v>
                </c:pt>
                <c:pt idx="7">
                  <c:v>24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6</c:v>
                </c:pt>
                <c:pt idx="1">
                  <c:v>2</c:v>
                </c:pt>
                <c:pt idx="2">
                  <c:v>4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5</c:v>
                </c:pt>
                <c:pt idx="7">
                  <c:v>3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9749107"/>
        <c:axId val="8864524"/>
      </c:barChart>
      <c:catAx>
        <c:axId val="97491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64524"/>
        <c:crossesAt val="0"/>
        <c:auto val="1"/>
        <c:lblAlgn val="ctr"/>
        <c:lblOffset val="100"/>
        <c:noMultiLvlLbl val="0"/>
      </c:catAx>
      <c:valAx>
        <c:axId val="8864524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9107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68530243836724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84</c:v>
                </c:pt>
                <c:pt idx="1">
                  <c:v>34</c:v>
                </c:pt>
                <c:pt idx="2">
                  <c:v>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24710424710425</cdr:x>
      <cdr:y>0.313280268118978</cdr:y>
    </cdr:from>
    <cdr:to>
      <cdr:x>0.201496138996139</cdr:x>
      <cdr:y>0.49878508588186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253440" y="1346040"/>
          <a:ext cx="948960" cy="797040"/>
        </a:xfrm>
        <a:prstGeom prst="rect">
          <a:avLst/>
        </a:prstGeom>
        <a:ln w="0">
          <a:noFill/>
        </a:ln>
      </cdr:spPr>
    </cdr:pic>
  </cdr:relSizeAnchor>
  <cdr:relSizeAnchor>
    <cdr:from>
      <cdr:x>0.853221525096525</cdr:x>
      <cdr:y>0.688981985756179</cdr:y>
    </cdr:from>
    <cdr:to>
      <cdr:x>0.948238416988417</cdr:x>
      <cdr:y>0.831755341432761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5091480" y="2960280"/>
          <a:ext cx="56700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6"/>
  <sheetViews>
    <sheetView showFormulas="false" showGridLines="true" showRowColHeaders="true" showZeros="true" rightToLeft="false" tabSelected="true" showOutlineSymbols="true" defaultGridColor="true" view="pageBreakPreview" topLeftCell="A202" colorId="64" zoomScale="80" zoomScaleNormal="71" zoomScalePageLayoutView="80" workbookViewId="0">
      <selection pane="topLeft" activeCell="V221" activeCellId="0" sqref="V22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16</v>
      </c>
      <c r="C212" s="37" t="n">
        <v>10</v>
      </c>
      <c r="D212" s="38" t="n">
        <v>6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19</v>
      </c>
      <c r="C213" s="42" t="n">
        <v>17</v>
      </c>
      <c r="D213" s="43" t="n">
        <v>2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15</v>
      </c>
      <c r="C214" s="42" t="n">
        <v>11</v>
      </c>
      <c r="D214" s="43" t="n">
        <v>4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6</v>
      </c>
      <c r="C215" s="42" t="n">
        <v>5</v>
      </c>
      <c r="D215" s="43" t="n">
        <v>1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16</v>
      </c>
      <c r="C216" s="42" t="n">
        <v>15</v>
      </c>
      <c r="D216" s="43" t="n">
        <v>1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8</v>
      </c>
      <c r="C217" s="42" t="n">
        <v>7</v>
      </c>
      <c r="D217" s="43" t="n">
        <v>1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20</v>
      </c>
      <c r="C218" s="42" t="n">
        <v>15</v>
      </c>
      <c r="D218" s="43" t="n">
        <v>5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27</v>
      </c>
      <c r="C219" s="42" t="n">
        <v>24</v>
      </c>
      <c r="D219" s="43" t="n">
        <v>3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0</v>
      </c>
      <c r="C220" s="42" t="n">
        <v>0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127</v>
      </c>
      <c r="C224" s="48" t="n">
        <v>104</v>
      </c>
      <c r="D224" s="48" t="n">
        <v>23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18897637795276</v>
      </c>
      <c r="D225" s="52" t="n">
        <v>0.181102362204724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377952755905512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84</v>
      </c>
      <c r="C234" s="76" t="n">
        <v>5</v>
      </c>
      <c r="D234" s="76" t="n">
        <v>12</v>
      </c>
      <c r="E234" s="76" t="n">
        <v>13</v>
      </c>
      <c r="F234" s="76" t="n">
        <v>7</v>
      </c>
      <c r="G234" s="76" t="n">
        <v>17</v>
      </c>
      <c r="H234" s="76" t="n">
        <v>20</v>
      </c>
      <c r="I234" s="76" t="n">
        <v>3</v>
      </c>
      <c r="J234" s="77" t="n">
        <v>7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34</v>
      </c>
      <c r="C235" s="76" t="n">
        <v>3</v>
      </c>
      <c r="D235" s="76" t="n">
        <v>4</v>
      </c>
      <c r="E235" s="76" t="n">
        <v>3</v>
      </c>
      <c r="F235" s="76" t="n">
        <v>4</v>
      </c>
      <c r="G235" s="76" t="n">
        <v>13</v>
      </c>
      <c r="H235" s="76" t="n">
        <v>4</v>
      </c>
      <c r="I235" s="76" t="n">
        <v>3</v>
      </c>
      <c r="J235" s="77" t="n">
        <v>0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9</v>
      </c>
      <c r="C236" s="76" t="n">
        <v>0</v>
      </c>
      <c r="D236" s="76" t="n">
        <v>1</v>
      </c>
      <c r="E236" s="76" t="n">
        <v>7</v>
      </c>
      <c r="F236" s="76" t="n">
        <v>0</v>
      </c>
      <c r="G236" s="76" t="n">
        <v>1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127</v>
      </c>
      <c r="C237" s="79" t="n">
        <v>8</v>
      </c>
      <c r="D237" s="79" t="n">
        <v>17</v>
      </c>
      <c r="E237" s="79" t="n">
        <v>23</v>
      </c>
      <c r="F237" s="79" t="n">
        <v>11</v>
      </c>
      <c r="G237" s="79" t="n">
        <v>31</v>
      </c>
      <c r="H237" s="79" t="n">
        <v>24</v>
      </c>
      <c r="I237" s="79" t="n">
        <v>6</v>
      </c>
      <c r="J237" s="80" t="n">
        <v>7</v>
      </c>
      <c r="K237" s="62"/>
      <c r="M237" s="71" t="n">
        <v>0.566929133858268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551181102362205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4T21:52:13Z</dcterms:created>
  <dc:creator>hzegarra</dc:creator>
  <dc:description/>
  <dc:language>en-US</dc:language>
  <cp:lastModifiedBy>hzegarra</cp:lastModifiedBy>
  <dcterms:modified xsi:type="dcterms:W3CDTF">2011-10-14T23:44:55Z</dcterms:modified>
  <cp:revision>0</cp:revision>
  <dc:subject/>
  <dc:title/>
</cp:coreProperties>
</file>