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877520"/>
        <c:axId val="15802094"/>
      </c:barChart>
      <c:catAx>
        <c:axId val="32877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2094"/>
        <c:crossesAt val="0"/>
        <c:auto val="1"/>
        <c:lblAlgn val="ctr"/>
        <c:lblOffset val="100"/>
        <c:noMultiLvlLbl val="0"/>
      </c:catAx>
      <c:valAx>
        <c:axId val="158020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75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75</cdr:x>
      <cdr:y>0.392459153749476</cdr:y>
    </cdr:from>
    <cdr:to>
      <cdr:x>0.387005308880309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188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1768822393822</cdr:x>
      <cdr:y>0.666527021365731</cdr:y>
    </cdr:from>
    <cdr:to>
      <cdr:x>0.799770752895753</cdr:x>
      <cdr:y>0.84650188521156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68360" y="2863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3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793103448276</v>
      </c>
      <c r="D225" s="52" t="n">
        <v>0.08620689655172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6551724137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0</v>
      </c>
      <c r="E234" s="76" t="n">
        <v>2</v>
      </c>
      <c r="F234" s="76" t="n">
        <v>3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7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1</v>
      </c>
      <c r="D237" s="79" t="n">
        <v>1</v>
      </c>
      <c r="E237" s="79" t="n">
        <v>9</v>
      </c>
      <c r="F237" s="79" t="n">
        <v>13</v>
      </c>
      <c r="G237" s="79" t="n">
        <v>12</v>
      </c>
      <c r="H237" s="79" t="n">
        <v>12</v>
      </c>
      <c r="I237" s="79" t="n">
        <v>7</v>
      </c>
      <c r="J237" s="80" t="n">
        <v>3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72413793103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23:43Z</dcterms:created>
  <dc:creator>mllanos</dc:creator>
  <dc:description/>
  <dc:language>en-US</dc:language>
  <cp:lastModifiedBy>mllanos</cp:lastModifiedBy>
  <dcterms:modified xsi:type="dcterms:W3CDTF">2011-10-14T23:25:00Z</dcterms:modified>
  <cp:revision>0</cp:revision>
  <dc:subject/>
  <dc:title/>
</cp:coreProperties>
</file>