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BAGU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03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2</c:v>
                </c:pt>
                <c:pt idx="4">
                  <c:v>9</c:v>
                </c:pt>
                <c:pt idx="5">
                  <c:v>11</c:v>
                </c:pt>
                <c:pt idx="6">
                  <c:v>18</c:v>
                </c:pt>
                <c:pt idx="7">
                  <c:v>1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3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5920587"/>
        <c:axId val="45617142"/>
      </c:barChart>
      <c:catAx>
        <c:axId val="95920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17142"/>
        <c:crossesAt val="0"/>
        <c:auto val="1"/>
        <c:lblAlgn val="ctr"/>
        <c:lblOffset val="100"/>
        <c:noMultiLvlLbl val="0"/>
      </c:catAx>
      <c:valAx>
        <c:axId val="4561714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2058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4</c:v>
                </c:pt>
                <c:pt idx="1">
                  <c:v>33</c:v>
                </c:pt>
                <c:pt idx="2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210002413127413</cdr:x>
      <cdr:y>0.35123586091328</cdr:y>
    </cdr:from>
    <cdr:to>
      <cdr:x>0.409507722007722</cdr:x>
      <cdr:y>0.582739840804357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253160" y="150912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672236969111969</cdr:x>
      <cdr:y>0.644742354419774</cdr:y>
    </cdr:from>
    <cdr:to>
      <cdr:x>0.7902388996139</cdr:x>
      <cdr:y>0.824717218265605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011480" y="277020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3</v>
      </c>
      <c r="C212" s="37" t="n">
        <v>12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6</v>
      </c>
      <c r="C213" s="42" t="n">
        <v>13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4</v>
      </c>
      <c r="C214" s="42" t="n">
        <v>14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3</v>
      </c>
      <c r="C215" s="42" t="n">
        <v>12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9</v>
      </c>
      <c r="C216" s="42" t="n">
        <v>9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1</v>
      </c>
      <c r="C217" s="42" t="n">
        <v>11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0</v>
      </c>
      <c r="C218" s="42" t="n">
        <v>18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5</v>
      </c>
      <c r="C219" s="42" t="n">
        <v>14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11</v>
      </c>
      <c r="C224" s="48" t="n">
        <v>103</v>
      </c>
      <c r="D224" s="48" t="n">
        <v>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7927927927928</v>
      </c>
      <c r="D225" s="52" t="n">
        <v>0.072072072072072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2522522522522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4</v>
      </c>
      <c r="C234" s="76" t="n">
        <v>1</v>
      </c>
      <c r="D234" s="76" t="n">
        <v>11</v>
      </c>
      <c r="E234" s="76" t="n">
        <v>7</v>
      </c>
      <c r="F234" s="76" t="n">
        <v>10</v>
      </c>
      <c r="G234" s="76" t="n">
        <v>19</v>
      </c>
      <c r="H234" s="76" t="n">
        <v>14</v>
      </c>
      <c r="I234" s="76" t="n">
        <v>9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3</v>
      </c>
      <c r="C235" s="76" t="n">
        <v>0</v>
      </c>
      <c r="D235" s="76" t="n">
        <v>1</v>
      </c>
      <c r="E235" s="76" t="n">
        <v>3</v>
      </c>
      <c r="F235" s="76" t="n">
        <v>7</v>
      </c>
      <c r="G235" s="76" t="n">
        <v>8</v>
      </c>
      <c r="H235" s="76" t="n">
        <v>8</v>
      </c>
      <c r="I235" s="76" t="n">
        <v>3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</v>
      </c>
      <c r="C236" s="76" t="n">
        <v>0</v>
      </c>
      <c r="D236" s="76" t="n">
        <v>1</v>
      </c>
      <c r="E236" s="76" t="n">
        <v>1</v>
      </c>
      <c r="F236" s="76" t="n">
        <v>0</v>
      </c>
      <c r="G236" s="76" t="n">
        <v>1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11</v>
      </c>
      <c r="C237" s="79" t="n">
        <v>1</v>
      </c>
      <c r="D237" s="79" t="n">
        <v>13</v>
      </c>
      <c r="E237" s="79" t="n">
        <v>11</v>
      </c>
      <c r="F237" s="79" t="n">
        <v>17</v>
      </c>
      <c r="G237" s="79" t="n">
        <v>28</v>
      </c>
      <c r="H237" s="79" t="n">
        <v>23</v>
      </c>
      <c r="I237" s="79" t="n">
        <v>12</v>
      </c>
      <c r="J237" s="80" t="n">
        <v>6</v>
      </c>
      <c r="K237" s="62"/>
      <c r="M237" s="71" t="n">
        <v>0.72072072072072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4054054054054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0:49:40Z</dcterms:created>
  <dc:creator>mllanos</dc:creator>
  <dc:description/>
  <dc:language>en-US</dc:language>
  <cp:lastModifiedBy>mllanos</cp:lastModifiedBy>
  <dcterms:modified xsi:type="dcterms:W3CDTF">2011-10-14T20:53:51Z</dcterms:modified>
  <cp:revision>0</cp:revision>
  <dc:subject/>
  <dc:title/>
</cp:coreProperties>
</file>