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A MAR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La Ma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3</c:v>
                </c:pt>
                <c:pt idx="1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0</c:v>
                </c:pt>
                <c:pt idx="1">
                  <c:v>6</c:v>
                </c:pt>
                <c:pt idx="2">
                  <c:v>10</c:v>
                </c:pt>
                <c:pt idx="3">
                  <c:v>5</c:v>
                </c:pt>
                <c:pt idx="4">
                  <c:v>6</c:v>
                </c:pt>
                <c:pt idx="5">
                  <c:v>1</c:v>
                </c:pt>
                <c:pt idx="6">
                  <c:v>5</c:v>
                </c:pt>
                <c:pt idx="7">
                  <c:v>6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0749933"/>
        <c:axId val="65139889"/>
      </c:barChart>
      <c:catAx>
        <c:axId val="50749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39889"/>
        <c:crossesAt val="0"/>
        <c:auto val="1"/>
        <c:lblAlgn val="ctr"/>
        <c:lblOffset val="100"/>
        <c:noMultiLvlLbl val="0"/>
      </c:catAx>
      <c:valAx>
        <c:axId val="6513988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4993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5</c:v>
                </c:pt>
                <c:pt idx="1">
                  <c:v>31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64756274131274</cdr:x>
      <cdr:y>0.414746543778802</cdr:y>
    </cdr:from>
    <cdr:to>
      <cdr:x>0.364261583011583</cdr:x>
      <cdr:y>0.646250523669879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983160" y="178200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6472007722008</cdr:x>
      <cdr:y>0.690741516547968</cdr:y>
    </cdr:from>
    <cdr:to>
      <cdr:x>0.844473938223938</cdr:x>
      <cdr:y>0.8707163803938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335120" y="296784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5" activeCellId="0" sqref="B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2</v>
      </c>
      <c r="C212" s="37" t="n">
        <v>10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</v>
      </c>
      <c r="C213" s="42" t="n">
        <v>6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0</v>
      </c>
      <c r="C214" s="42" t="n">
        <v>1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</v>
      </c>
      <c r="C215" s="42" t="n">
        <v>5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7</v>
      </c>
      <c r="C216" s="42" t="n">
        <v>6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</v>
      </c>
      <c r="C217" s="42" t="n">
        <v>1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</v>
      </c>
      <c r="C218" s="42" t="n">
        <v>5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7</v>
      </c>
      <c r="C219" s="42" t="n">
        <v>6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</v>
      </c>
      <c r="C220" s="42" t="n">
        <v>4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8</v>
      </c>
      <c r="C224" s="48" t="n">
        <v>53</v>
      </c>
      <c r="D224" s="48" t="n">
        <v>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3793103448276</v>
      </c>
      <c r="D225" s="52" t="n">
        <v>0.086206896551724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8965517241379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5</v>
      </c>
      <c r="C234" s="76" t="n">
        <v>0</v>
      </c>
      <c r="D234" s="76" t="n">
        <v>0</v>
      </c>
      <c r="E234" s="76" t="n">
        <v>2</v>
      </c>
      <c r="F234" s="76" t="n">
        <v>3</v>
      </c>
      <c r="G234" s="76" t="n">
        <v>3</v>
      </c>
      <c r="H234" s="76" t="n">
        <v>3</v>
      </c>
      <c r="I234" s="76" t="n">
        <v>3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1</v>
      </c>
      <c r="C235" s="76" t="n">
        <v>1</v>
      </c>
      <c r="D235" s="76" t="n">
        <v>0</v>
      </c>
      <c r="E235" s="76" t="n">
        <v>0</v>
      </c>
      <c r="F235" s="76" t="n">
        <v>9</v>
      </c>
      <c r="G235" s="76" t="n">
        <v>7</v>
      </c>
      <c r="H235" s="76" t="n">
        <v>9</v>
      </c>
      <c r="I235" s="76" t="n">
        <v>4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0</v>
      </c>
      <c r="D236" s="76" t="n">
        <v>1</v>
      </c>
      <c r="E236" s="76" t="n">
        <v>7</v>
      </c>
      <c r="F236" s="76" t="n">
        <v>1</v>
      </c>
      <c r="G236" s="76" t="n">
        <v>2</v>
      </c>
      <c r="H236" s="76" t="n">
        <v>0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8</v>
      </c>
      <c r="C237" s="79" t="n">
        <v>1</v>
      </c>
      <c r="D237" s="79" t="n">
        <v>1</v>
      </c>
      <c r="E237" s="79" t="n">
        <v>9</v>
      </c>
      <c r="F237" s="79" t="n">
        <v>13</v>
      </c>
      <c r="G237" s="79" t="n">
        <v>12</v>
      </c>
      <c r="H237" s="79" t="n">
        <v>12</v>
      </c>
      <c r="I237" s="79" t="n">
        <v>7</v>
      </c>
      <c r="J237" s="80" t="n">
        <v>3</v>
      </c>
      <c r="K237" s="62"/>
      <c r="M237" s="71" t="n">
        <v>0.75862068965517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1724137931034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01:44Z</dcterms:created>
  <dc:creator>mllanos</dc:creator>
  <dc:description/>
  <dc:language>en-US</dc:language>
  <cp:lastModifiedBy>mllanos</cp:lastModifiedBy>
  <dcterms:modified xsi:type="dcterms:W3CDTF">2011-10-14T22:02:35Z</dcterms:modified>
  <cp:revision>0</cp:revision>
  <dc:subject/>
  <dc:title/>
</cp:coreProperties>
</file>