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VILLA MARIA DEL TRIUNF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22</c:v>
                </c:pt>
                <c:pt idx="1">
                  <c:v>5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3</c:v>
                </c:pt>
                <c:pt idx="1">
                  <c:v>42</c:v>
                </c:pt>
                <c:pt idx="2">
                  <c:v>45</c:v>
                </c:pt>
                <c:pt idx="3">
                  <c:v>51</c:v>
                </c:pt>
                <c:pt idx="4">
                  <c:v>44</c:v>
                </c:pt>
                <c:pt idx="5">
                  <c:v>55</c:v>
                </c:pt>
                <c:pt idx="6">
                  <c:v>46</c:v>
                </c:pt>
                <c:pt idx="7">
                  <c:v>49</c:v>
                </c:pt>
                <c:pt idx="8">
                  <c:v>3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8</c:v>
                </c:pt>
                <c:pt idx="1">
                  <c:v>4</c:v>
                </c:pt>
                <c:pt idx="2">
                  <c:v>7</c:v>
                </c:pt>
                <c:pt idx="3">
                  <c:v>5</c:v>
                </c:pt>
                <c:pt idx="4">
                  <c:v>8</c:v>
                </c:pt>
                <c:pt idx="5">
                  <c:v>11</c:v>
                </c:pt>
                <c:pt idx="6">
                  <c:v>5</c:v>
                </c:pt>
                <c:pt idx="7">
                  <c:v>3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5460618"/>
        <c:axId val="23531087"/>
      </c:barChart>
      <c:catAx>
        <c:axId val="754606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31087"/>
        <c:crossesAt val="0"/>
        <c:auto val="1"/>
        <c:lblAlgn val="ctr"/>
        <c:lblOffset val="100"/>
        <c:noMultiLvlLbl val="0"/>
      </c:catAx>
      <c:valAx>
        <c:axId val="2353108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6061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57</c:v>
                </c:pt>
                <c:pt idx="1">
                  <c:v>153</c:v>
                </c:pt>
                <c:pt idx="2">
                  <c:v>6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1520</xdr:colOff>
      <xdr:row>199</xdr:row>
      <xdr:rowOff>238320</xdr:rowOff>
    </xdr:from>
    <xdr:to>
      <xdr:col>14</xdr:col>
      <xdr:colOff>191880</xdr:colOff>
      <xdr:row>201</xdr:row>
      <xdr:rowOff>66960</xdr:rowOff>
    </xdr:to>
    <xdr:sp>
      <xdr:nvSpPr>
        <xdr:cNvPr id="1" name="2 CuadroTexto"/>
        <xdr:cNvSpPr/>
      </xdr:nvSpPr>
      <xdr:spPr>
        <a:xfrm>
          <a:off x="10260000" y="1131840"/>
          <a:ext cx="503280" cy="36180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24083011583</cdr:x>
      <cdr:y>0.156514453288647</cdr:y>
    </cdr:from>
    <cdr:to>
      <cdr:x>16.3835062741313</cdr:x>
      <cdr:y>0.34176790950984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944280" y="672480"/>
          <a:ext cx="96822000" cy="795960"/>
        </a:xfrm>
        <a:prstGeom prst="rect">
          <a:avLst/>
        </a:prstGeom>
        <a:ln w="0">
          <a:noFill/>
        </a:ln>
      </cdr:spPr>
    </cdr:pic>
  </cdr:relSizeAnchor>
  <cdr:relSizeAnchor>
    <cdr:from>
      <cdr:x>0.913972007722008</cdr:x>
      <cdr:y>0.74327607875995</cdr:y>
    </cdr:from>
    <cdr:to>
      <cdr:x>1.0089888996139</cdr:x>
      <cdr:y>0.88596564725597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454000" y="3193560"/>
          <a:ext cx="567000" cy="6130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2" activeCellId="0" sqref="B2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1</v>
      </c>
      <c r="C212" s="37" t="n">
        <v>53</v>
      </c>
      <c r="D212" s="38" t="n">
        <v>8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6</v>
      </c>
      <c r="C213" s="42" t="n">
        <v>42</v>
      </c>
      <c r="D213" s="43" t="n">
        <v>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2</v>
      </c>
      <c r="C214" s="42" t="n">
        <v>45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6</v>
      </c>
      <c r="C215" s="42" t="n">
        <v>51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52</v>
      </c>
      <c r="C216" s="42" t="n">
        <v>44</v>
      </c>
      <c r="D216" s="43" t="n">
        <v>8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66</v>
      </c>
      <c r="C217" s="42" t="n">
        <v>55</v>
      </c>
      <c r="D217" s="43" t="n">
        <v>1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51</v>
      </c>
      <c r="C218" s="42" t="n">
        <v>46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2</v>
      </c>
      <c r="C219" s="42" t="n">
        <v>49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9</v>
      </c>
      <c r="C220" s="42" t="n">
        <v>37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75</v>
      </c>
      <c r="C224" s="48" t="n">
        <v>422</v>
      </c>
      <c r="D224" s="48" t="n">
        <v>5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8421052631579</v>
      </c>
      <c r="D225" s="52" t="n">
        <v>0.11157894736842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6105263157894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57</v>
      </c>
      <c r="C234" s="76" t="n">
        <v>0</v>
      </c>
      <c r="D234" s="76" t="n">
        <v>17</v>
      </c>
      <c r="E234" s="76" t="n">
        <v>25</v>
      </c>
      <c r="F234" s="76" t="n">
        <v>21</v>
      </c>
      <c r="G234" s="76" t="n">
        <v>71</v>
      </c>
      <c r="H234" s="76" t="n">
        <v>63</v>
      </c>
      <c r="I234" s="76" t="n">
        <v>36</v>
      </c>
      <c r="J234" s="77" t="n">
        <v>2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53</v>
      </c>
      <c r="C235" s="76" t="n">
        <v>4</v>
      </c>
      <c r="D235" s="76" t="n">
        <v>12</v>
      </c>
      <c r="E235" s="76" t="n">
        <v>15</v>
      </c>
      <c r="F235" s="76" t="n">
        <v>28</v>
      </c>
      <c r="G235" s="76" t="n">
        <v>48</v>
      </c>
      <c r="H235" s="76" t="n">
        <v>34</v>
      </c>
      <c r="I235" s="76" t="n">
        <v>10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65</v>
      </c>
      <c r="C236" s="76" t="n">
        <v>4</v>
      </c>
      <c r="D236" s="76" t="n">
        <v>15</v>
      </c>
      <c r="E236" s="76" t="n">
        <v>32</v>
      </c>
      <c r="F236" s="76" t="n">
        <v>8</v>
      </c>
      <c r="G236" s="76" t="n">
        <v>2</v>
      </c>
      <c r="H236" s="76" t="n">
        <v>3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75</v>
      </c>
      <c r="C237" s="79" t="n">
        <v>8</v>
      </c>
      <c r="D237" s="79" t="n">
        <v>44</v>
      </c>
      <c r="E237" s="79" t="n">
        <v>72</v>
      </c>
      <c r="F237" s="79" t="n">
        <v>57</v>
      </c>
      <c r="G237" s="79" t="n">
        <v>121</v>
      </c>
      <c r="H237" s="79" t="n">
        <v>100</v>
      </c>
      <c r="I237" s="79" t="n">
        <v>47</v>
      </c>
      <c r="J237" s="80" t="n">
        <v>26</v>
      </c>
      <c r="K237" s="62"/>
      <c r="M237" s="71" t="n">
        <v>0.6842105263157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4736842105263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16:56Z</dcterms:created>
  <dc:creator>dgalvez1</dc:creator>
  <dc:description/>
  <dc:language>en-US</dc:language>
  <cp:lastModifiedBy>dgalvez1</cp:lastModifiedBy>
  <dcterms:modified xsi:type="dcterms:W3CDTF">2011-10-14T22:17:19Z</dcterms:modified>
  <cp:revision>0</cp:revision>
  <dc:subject/>
  <dc:title/>
</cp:coreProperties>
</file>