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57</c:v>
                </c:pt>
                <c:pt idx="1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5</c:v>
                </c:pt>
                <c:pt idx="1">
                  <c:v>77</c:v>
                </c:pt>
                <c:pt idx="2">
                  <c:v>113</c:v>
                </c:pt>
                <c:pt idx="3">
                  <c:v>114</c:v>
                </c:pt>
                <c:pt idx="4">
                  <c:v>91</c:v>
                </c:pt>
                <c:pt idx="5">
                  <c:v>89</c:v>
                </c:pt>
                <c:pt idx="6">
                  <c:v>87</c:v>
                </c:pt>
                <c:pt idx="7">
                  <c:v>92</c:v>
                </c:pt>
                <c:pt idx="8">
                  <c:v>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044136"/>
        <c:axId val="86342605"/>
      </c:barChart>
      <c:catAx>
        <c:axId val="63044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2605"/>
        <c:crossesAt val="0"/>
        <c:auto val="1"/>
        <c:lblAlgn val="ctr"/>
        <c:lblOffset val="100"/>
        <c:noMultiLvlLbl val="0"/>
      </c:catAx>
      <c:valAx>
        <c:axId val="863426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41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3</c:v>
                </c:pt>
                <c:pt idx="1">
                  <c:v>487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5</v>
      </c>
      <c r="C212" s="37" t="n">
        <v>12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1</v>
      </c>
      <c r="C214" s="42" t="n">
        <v>11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0</v>
      </c>
      <c r="C215" s="42" t="n">
        <v>1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6</v>
      </c>
      <c r="C216" s="42" t="n">
        <v>91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7</v>
      </c>
      <c r="C217" s="42" t="n">
        <v>8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2</v>
      </c>
      <c r="C218" s="42" t="n">
        <v>8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8</v>
      </c>
      <c r="C219" s="42" t="n">
        <v>92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9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16</v>
      </c>
      <c r="C224" s="48" t="n">
        <v>857</v>
      </c>
      <c r="D224" s="48" t="n">
        <v>5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589519650655</v>
      </c>
      <c r="D225" s="52" t="n">
        <v>0.0644104803493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13537117903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3</v>
      </c>
      <c r="C234" s="76" t="n">
        <v>2</v>
      </c>
      <c r="D234" s="76" t="n">
        <v>15</v>
      </c>
      <c r="E234" s="76" t="n">
        <v>17</v>
      </c>
      <c r="F234" s="76" t="n">
        <v>34</v>
      </c>
      <c r="G234" s="76" t="n">
        <v>108</v>
      </c>
      <c r="H234" s="76" t="n">
        <v>123</v>
      </c>
      <c r="I234" s="76" t="n">
        <v>74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7</v>
      </c>
      <c r="C235" s="76" t="n">
        <v>7</v>
      </c>
      <c r="D235" s="76" t="n">
        <v>17</v>
      </c>
      <c r="E235" s="76" t="n">
        <v>22</v>
      </c>
      <c r="F235" s="76" t="n">
        <v>66</v>
      </c>
      <c r="G235" s="76" t="n">
        <v>168</v>
      </c>
      <c r="H235" s="76" t="n">
        <v>145</v>
      </c>
      <c r="I235" s="76" t="n">
        <v>52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2</v>
      </c>
      <c r="D236" s="76" t="n">
        <v>3</v>
      </c>
      <c r="E236" s="76" t="n">
        <v>17</v>
      </c>
      <c r="F236" s="76" t="n">
        <v>8</v>
      </c>
      <c r="G236" s="76" t="n">
        <v>4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16</v>
      </c>
      <c r="C237" s="79" t="n">
        <v>11</v>
      </c>
      <c r="D237" s="79" t="n">
        <v>35</v>
      </c>
      <c r="E237" s="79" t="n">
        <v>56</v>
      </c>
      <c r="F237" s="79" t="n">
        <v>108</v>
      </c>
      <c r="G237" s="79" t="n">
        <v>280</v>
      </c>
      <c r="H237" s="79" t="n">
        <v>269</v>
      </c>
      <c r="I237" s="79" t="n">
        <v>126</v>
      </c>
      <c r="J237" s="80" t="n">
        <v>31</v>
      </c>
      <c r="K237" s="62"/>
      <c r="M237" s="71" t="n">
        <v>0.8548034934497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84279475982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0:50Z</dcterms:created>
  <dc:creator>hzegarra</dc:creator>
  <dc:description/>
  <dc:language>en-US</dc:language>
  <cp:lastModifiedBy>hzegarra</cp:lastModifiedBy>
  <dcterms:modified xsi:type="dcterms:W3CDTF">2011-10-14T21:01:26Z</dcterms:modified>
  <cp:revision>0</cp:revision>
  <dc:subject/>
  <dc:title/>
</cp:coreProperties>
</file>