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UTERVO</t>
  </si>
  <si>
    <t xml:space="preserve">Período: Agosto 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El CEM comenzo a funcionar en el mes de Agos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9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</c:v>
                </c:pt>
                <c:pt idx="8">
                  <c:v>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9816715"/>
        <c:axId val="61406508"/>
      </c:barChart>
      <c:catAx>
        <c:axId val="79816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6508"/>
        <c:crossesAt val="0"/>
        <c:auto val="1"/>
        <c:lblAlgn val="ctr"/>
        <c:lblOffset val="100"/>
        <c:noMultiLvlLbl val="0"/>
      </c:catAx>
      <c:valAx>
        <c:axId val="6140650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671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</c:v>
                </c:pt>
                <c:pt idx="1">
                  <c:v>6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84000965250965</cdr:x>
      <cdr:y>0.382991202346041</cdr:y>
    </cdr:from>
    <cdr:to>
      <cdr:x>0.383506274131274</cdr:x>
      <cdr:y>0.614495182237118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98000" y="16455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2220077220077</cdr:x>
      <cdr:y>0.639966485127775</cdr:y>
    </cdr:from>
    <cdr:to>
      <cdr:x>0.820222007722008</cdr:x>
      <cdr:y>0.820025136154168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90400" y="2749680"/>
          <a:ext cx="704160" cy="773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3" activeCellId="0" sqref="A20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</v>
      </c>
      <c r="C219" s="42" t="n">
        <v>3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1</v>
      </c>
      <c r="C224" s="48" t="n">
        <v>19</v>
      </c>
      <c r="D224" s="48" t="n">
        <v>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4761904761905</v>
      </c>
      <c r="D225" s="52" t="n">
        <v>0.095238095238095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3333333333333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2</v>
      </c>
      <c r="C234" s="76" t="n">
        <v>0</v>
      </c>
      <c r="D234" s="76" t="n">
        <v>2</v>
      </c>
      <c r="E234" s="76" t="n">
        <v>1</v>
      </c>
      <c r="F234" s="76" t="n">
        <v>2</v>
      </c>
      <c r="G234" s="76" t="n">
        <v>3</v>
      </c>
      <c r="H234" s="76" t="n">
        <v>1</v>
      </c>
      <c r="I234" s="76" t="n">
        <v>1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</v>
      </c>
      <c r="C235" s="76" t="n">
        <v>0</v>
      </c>
      <c r="D235" s="76" t="n">
        <v>1</v>
      </c>
      <c r="E235" s="76" t="n">
        <v>1</v>
      </c>
      <c r="F235" s="76" t="n">
        <v>1</v>
      </c>
      <c r="G235" s="76" t="n">
        <v>1</v>
      </c>
      <c r="H235" s="76" t="n">
        <v>0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</v>
      </c>
      <c r="C236" s="76" t="n">
        <v>0</v>
      </c>
      <c r="D236" s="76" t="n">
        <v>0</v>
      </c>
      <c r="E236" s="76" t="n">
        <v>2</v>
      </c>
      <c r="F236" s="76" t="n">
        <v>0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1</v>
      </c>
      <c r="C237" s="79" t="n">
        <v>0</v>
      </c>
      <c r="D237" s="79" t="n">
        <v>3</v>
      </c>
      <c r="E237" s="79" t="n">
        <v>4</v>
      </c>
      <c r="F237" s="79" t="n">
        <v>3</v>
      </c>
      <c r="G237" s="79" t="n">
        <v>4</v>
      </c>
      <c r="H237" s="79" t="n">
        <v>2</v>
      </c>
      <c r="I237" s="79" t="n">
        <v>3</v>
      </c>
      <c r="J237" s="80" t="n">
        <v>2</v>
      </c>
      <c r="K237" s="62"/>
      <c r="M237" s="71" t="n">
        <v>0.57142857142857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95238095238095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18:51Z</dcterms:created>
  <dc:creator>mllanos</dc:creator>
  <dc:description/>
  <dc:language>en-US</dc:language>
  <cp:lastModifiedBy>mllanos</cp:lastModifiedBy>
  <dcterms:modified xsi:type="dcterms:W3CDTF">2011-10-14T23:14:38Z</dcterms:modified>
  <cp:revision>0</cp:revision>
  <dc:subject/>
  <dc:title/>
</cp:coreProperties>
</file>