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RCAMP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1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3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7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345164"/>
        <c:axId val="33058928"/>
      </c:barChart>
      <c:catAx>
        <c:axId val="63345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8928"/>
        <c:crossesAt val="0"/>
        <c:auto val="1"/>
        <c:lblAlgn val="ctr"/>
        <c:lblOffset val="100"/>
        <c:noMultiLvlLbl val="0"/>
      </c:catAx>
      <c:valAx>
        <c:axId val="330589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516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25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635135135135</cdr:x>
      <cdr:y>0.33900293255132</cdr:y>
    </cdr:from>
    <cdr:to>
      <cdr:x>0.203728281853282</cdr:x>
      <cdr:y>0.5242563887725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7120" y="1456560"/>
          <a:ext cx="9486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50989382239382</cdr:x>
      <cdr:y>0.63778801843318</cdr:y>
    </cdr:from>
    <cdr:to>
      <cdr:x>0.946006274131274</cdr:x>
      <cdr:y>0.7804775869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78160" y="274032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22" activeCellId="0" sqref="V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8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5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</v>
      </c>
      <c r="C216" s="42" t="n">
        <v>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</v>
      </c>
      <c r="C224" s="48" t="n">
        <v>71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3440860215054</v>
      </c>
      <c r="D225" s="52" t="n">
        <v>0.2365591397849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483870967741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7</v>
      </c>
      <c r="D234" s="76" t="n">
        <v>16</v>
      </c>
      <c r="E234" s="76" t="n">
        <v>6</v>
      </c>
      <c r="F234" s="76" t="n">
        <v>3</v>
      </c>
      <c r="G234" s="76" t="n">
        <v>4</v>
      </c>
      <c r="H234" s="76" t="n">
        <v>6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2</v>
      </c>
      <c r="D235" s="76" t="n">
        <v>0</v>
      </c>
      <c r="E235" s="76" t="n">
        <v>3</v>
      </c>
      <c r="F235" s="76" t="n">
        <v>5</v>
      </c>
      <c r="G235" s="76" t="n">
        <v>6</v>
      </c>
      <c r="H235" s="76" t="n">
        <v>3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0</v>
      </c>
      <c r="D236" s="76" t="n">
        <v>6</v>
      </c>
      <c r="E236" s="76" t="n">
        <v>11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</v>
      </c>
      <c r="C237" s="79" t="n">
        <v>9</v>
      </c>
      <c r="D237" s="79" t="n">
        <v>22</v>
      </c>
      <c r="E237" s="79" t="n">
        <v>20</v>
      </c>
      <c r="F237" s="79" t="n">
        <v>9</v>
      </c>
      <c r="G237" s="79" t="n">
        <v>10</v>
      </c>
      <c r="H237" s="79" t="n">
        <v>9</v>
      </c>
      <c r="I237" s="79" t="n">
        <v>11</v>
      </c>
      <c r="J237" s="80" t="n">
        <v>3</v>
      </c>
      <c r="K237" s="62"/>
      <c r="M237" s="71" t="n">
        <v>0.41935483870967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2580645161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52:24Z</dcterms:created>
  <dc:creator>hzegarra</dc:creator>
  <dc:description/>
  <dc:language>en-US</dc:language>
  <cp:lastModifiedBy>hzegarra</cp:lastModifiedBy>
  <dcterms:modified xsi:type="dcterms:W3CDTF">2011-10-14T23:42:24Z</dcterms:modified>
  <cp:revision>0</cp:revision>
  <dc:subject/>
  <dc:title/>
</cp:coreProperties>
</file>