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UEVO CHIMBOT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6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5</c:v>
                </c:pt>
                <c:pt idx="4">
                  <c:v>9</c:v>
                </c:pt>
                <c:pt idx="5">
                  <c:v>14</c:v>
                </c:pt>
                <c:pt idx="6">
                  <c:v>9</c:v>
                </c:pt>
                <c:pt idx="7">
                  <c:v>10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3</c:v>
                </c:pt>
                <c:pt idx="3">
                  <c:v>7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0241558"/>
        <c:axId val="36217916"/>
      </c:barChart>
      <c:catAx>
        <c:axId val="80241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7916"/>
        <c:crossesAt val="0"/>
        <c:auto val="1"/>
        <c:lblAlgn val="ctr"/>
        <c:lblOffset val="100"/>
        <c:noMultiLvlLbl val="0"/>
      </c:catAx>
      <c:valAx>
        <c:axId val="362179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155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5</c:v>
                </c:pt>
                <c:pt idx="1">
                  <c:v>49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4527027027027</cdr:x>
      <cdr:y>0.409467951403435</cdr:y>
    </cdr:from>
    <cdr:to>
      <cdr:x>0.344775579150579</cdr:x>
      <cdr:y>0.640971931294512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66880" y="17593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3245656370656</cdr:x>
      <cdr:y>0.557519899455383</cdr:y>
    </cdr:from>
    <cdr:to>
      <cdr:x>0.821247586872587</cdr:x>
      <cdr:y>0.73749476330121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6520" y="23954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3" activeCellId="0" sqref="D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2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1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</v>
      </c>
      <c r="C215" s="42" t="n">
        <v>5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9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7</v>
      </c>
      <c r="C217" s="42" t="n">
        <v>14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0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8</v>
      </c>
      <c r="C224" s="48" t="n">
        <v>96</v>
      </c>
      <c r="D224" s="48" t="n">
        <v>3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5</v>
      </c>
      <c r="D225" s="52" t="n">
        <v>0.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93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5</v>
      </c>
      <c r="C234" s="76" t="n">
        <v>11</v>
      </c>
      <c r="D234" s="76" t="n">
        <v>14</v>
      </c>
      <c r="E234" s="76" t="n">
        <v>5</v>
      </c>
      <c r="F234" s="76" t="n">
        <v>2</v>
      </c>
      <c r="G234" s="76" t="n">
        <v>6</v>
      </c>
      <c r="H234" s="76" t="n">
        <v>8</v>
      </c>
      <c r="I234" s="76" t="n">
        <v>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5</v>
      </c>
      <c r="D235" s="76" t="n">
        <v>9</v>
      </c>
      <c r="E235" s="76" t="n">
        <v>13</v>
      </c>
      <c r="F235" s="76" t="n">
        <v>3</v>
      </c>
      <c r="G235" s="76" t="n">
        <v>10</v>
      </c>
      <c r="H235" s="76" t="n">
        <v>7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3</v>
      </c>
      <c r="D236" s="76" t="n">
        <v>6</v>
      </c>
      <c r="E236" s="76" t="n">
        <v>10</v>
      </c>
      <c r="F236" s="76" t="n">
        <v>4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8</v>
      </c>
      <c r="C237" s="79" t="n">
        <v>19</v>
      </c>
      <c r="D237" s="79" t="n">
        <v>29</v>
      </c>
      <c r="E237" s="79" t="n">
        <v>28</v>
      </c>
      <c r="F237" s="79" t="n">
        <v>9</v>
      </c>
      <c r="G237" s="79" t="n">
        <v>17</v>
      </c>
      <c r="H237" s="79" t="n">
        <v>15</v>
      </c>
      <c r="I237" s="79" t="n">
        <v>6</v>
      </c>
      <c r="J237" s="80" t="n">
        <v>5</v>
      </c>
      <c r="K237" s="62"/>
      <c r="M237" s="71" t="n">
        <v>0.36718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06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7:22Z</dcterms:created>
  <dc:creator>mllanos</dc:creator>
  <dc:description/>
  <dc:language>en-US</dc:language>
  <cp:lastModifiedBy>mllanos</cp:lastModifiedBy>
  <dcterms:modified xsi:type="dcterms:W3CDTF">2011-10-14T21:28:17Z</dcterms:modified>
  <cp:revision>0</cp:revision>
  <dc:subject/>
  <dc:title/>
</cp:coreProperties>
</file>