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RC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39</c:v>
                </c:pt>
                <c:pt idx="1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6</c:v>
                </c:pt>
                <c:pt idx="1">
                  <c:v>50</c:v>
                </c:pt>
                <c:pt idx="2">
                  <c:v>60</c:v>
                </c:pt>
                <c:pt idx="3">
                  <c:v>26</c:v>
                </c:pt>
                <c:pt idx="4">
                  <c:v>33</c:v>
                </c:pt>
                <c:pt idx="5">
                  <c:v>21</c:v>
                </c:pt>
                <c:pt idx="6">
                  <c:v>21</c:v>
                </c:pt>
                <c:pt idx="7">
                  <c:v>27</c:v>
                </c:pt>
                <c:pt idx="8">
                  <c:v>4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5224790"/>
        <c:axId val="12561969"/>
      </c:barChart>
      <c:catAx>
        <c:axId val="15224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1969"/>
        <c:crossesAt val="0"/>
        <c:auto val="1"/>
        <c:lblAlgn val="ctr"/>
        <c:lblOffset val="100"/>
        <c:noMultiLvlLbl val="0"/>
      </c:catAx>
      <c:valAx>
        <c:axId val="1256196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479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6</c:v>
                </c:pt>
                <c:pt idx="1">
                  <c:v>59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3</v>
      </c>
      <c r="C212" s="37" t="n">
        <v>56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6</v>
      </c>
      <c r="C213" s="42" t="n">
        <v>50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1</v>
      </c>
      <c r="C214" s="42" t="n">
        <v>60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9</v>
      </c>
      <c r="C215" s="42" t="n">
        <v>26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5</v>
      </c>
      <c r="C216" s="42" t="n">
        <v>33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21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</v>
      </c>
      <c r="C218" s="42" t="n">
        <v>21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5</v>
      </c>
      <c r="C220" s="42" t="n">
        <v>4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63</v>
      </c>
      <c r="C224" s="48" t="n">
        <v>339</v>
      </c>
      <c r="D224" s="48" t="n">
        <v>2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3884297520661</v>
      </c>
      <c r="D225" s="52" t="n">
        <v>0.066115702479338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906336088154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6</v>
      </c>
      <c r="C234" s="76" t="n">
        <v>2</v>
      </c>
      <c r="D234" s="76" t="n">
        <v>17</v>
      </c>
      <c r="E234" s="76" t="n">
        <v>9</v>
      </c>
      <c r="F234" s="76" t="n">
        <v>29</v>
      </c>
      <c r="G234" s="76" t="n">
        <v>70</v>
      </c>
      <c r="H234" s="76" t="n">
        <v>69</v>
      </c>
      <c r="I234" s="76" t="n">
        <v>47</v>
      </c>
      <c r="J234" s="77" t="n">
        <v>2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9</v>
      </c>
      <c r="C235" s="76" t="n">
        <v>0</v>
      </c>
      <c r="D235" s="76" t="n">
        <v>2</v>
      </c>
      <c r="E235" s="76" t="n">
        <v>4</v>
      </c>
      <c r="F235" s="76" t="n">
        <v>13</v>
      </c>
      <c r="G235" s="76" t="n">
        <v>23</v>
      </c>
      <c r="H235" s="76" t="n">
        <v>8</v>
      </c>
      <c r="I235" s="76" t="n">
        <v>8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8</v>
      </c>
      <c r="C236" s="76" t="n">
        <v>8</v>
      </c>
      <c r="D236" s="76" t="n">
        <v>8</v>
      </c>
      <c r="E236" s="76" t="n">
        <v>15</v>
      </c>
      <c r="F236" s="76" t="n">
        <v>5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63</v>
      </c>
      <c r="C237" s="79" t="n">
        <v>10</v>
      </c>
      <c r="D237" s="79" t="n">
        <v>27</v>
      </c>
      <c r="E237" s="79" t="n">
        <v>28</v>
      </c>
      <c r="F237" s="79" t="n">
        <v>47</v>
      </c>
      <c r="G237" s="79" t="n">
        <v>95</v>
      </c>
      <c r="H237" s="79" t="n">
        <v>77</v>
      </c>
      <c r="I237" s="79" t="n">
        <v>55</v>
      </c>
      <c r="J237" s="80" t="n">
        <v>24</v>
      </c>
      <c r="K237" s="62"/>
      <c r="M237" s="71" t="n">
        <v>0.75482093663911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6115702479338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2:08Z</dcterms:created>
  <dc:creator>dgalvez1</dc:creator>
  <dc:description/>
  <dc:language>en-US</dc:language>
  <cp:lastModifiedBy>dgalvez1</cp:lastModifiedBy>
  <dcterms:modified xsi:type="dcterms:W3CDTF">2011-10-14T22:12:33Z</dcterms:modified>
  <cp:revision>0</cp:revision>
  <dc:subject/>
  <dc:title/>
</cp:coreProperties>
</file>