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3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237074"/>
        <c:axId val="81824418"/>
      </c:barChart>
      <c:catAx>
        <c:axId val="95237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24418"/>
        <c:crossesAt val="0"/>
        <c:auto val="1"/>
        <c:lblAlgn val="ctr"/>
        <c:lblOffset val="100"/>
        <c:noMultiLvlLbl val="0"/>
      </c:catAx>
      <c:valAx>
        <c:axId val="818244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70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4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76036866359447</cdr:y>
    </cdr:from>
    <cdr:to>
      <cdr:x>0.383506274131274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49518223711772</cdr:y>
    </cdr:from>
    <cdr:to>
      <cdr:x>0.821247586872587</cdr:x>
      <cdr:y>0.8294930875576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7907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7</v>
      </c>
      <c r="C224" s="48" t="n">
        <v>113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4817518248175</v>
      </c>
      <c r="D225" s="52" t="n">
        <v>0.1751824817518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1751824817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0</v>
      </c>
      <c r="D234" s="76" t="n">
        <v>6</v>
      </c>
      <c r="E234" s="76" t="n">
        <v>8</v>
      </c>
      <c r="F234" s="76" t="n">
        <v>10</v>
      </c>
      <c r="G234" s="76" t="n">
        <v>33</v>
      </c>
      <c r="H234" s="76" t="n">
        <v>17</v>
      </c>
      <c r="I234" s="76" t="n">
        <v>5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6</v>
      </c>
      <c r="D235" s="76" t="n">
        <v>5</v>
      </c>
      <c r="E235" s="76" t="n">
        <v>6</v>
      </c>
      <c r="F235" s="76" t="n">
        <v>3</v>
      </c>
      <c r="G235" s="76" t="n">
        <v>11</v>
      </c>
      <c r="H235" s="76" t="n">
        <v>6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7</v>
      </c>
      <c r="C237" s="79" t="n">
        <v>6</v>
      </c>
      <c r="D237" s="79" t="n">
        <v>11</v>
      </c>
      <c r="E237" s="79" t="n">
        <v>17</v>
      </c>
      <c r="F237" s="79" t="n">
        <v>13</v>
      </c>
      <c r="G237" s="79" t="n">
        <v>45</v>
      </c>
      <c r="H237" s="79" t="n">
        <v>23</v>
      </c>
      <c r="I237" s="79" t="n">
        <v>7</v>
      </c>
      <c r="J237" s="80" t="n">
        <v>15</v>
      </c>
      <c r="K237" s="62"/>
      <c r="M237" s="71" t="n">
        <v>0.6423357664233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94890510948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3:36Z</dcterms:created>
  <dc:creator>mllanos</dc:creator>
  <dc:description/>
  <dc:language>en-US</dc:language>
  <cp:lastModifiedBy>mllanos</cp:lastModifiedBy>
  <dcterms:modified xsi:type="dcterms:W3CDTF">2011-10-14T21:54:42Z</dcterms:modified>
  <cp:revision>0</cp:revision>
  <dc:subject/>
  <dc:title/>
</cp:coreProperties>
</file>