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QUIT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ay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7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8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281987"/>
        <c:axId val="44207545"/>
      </c:barChart>
      <c:catAx>
        <c:axId val="94281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7545"/>
        <c:crossesAt val="0"/>
        <c:auto val="1"/>
        <c:lblAlgn val="ctr"/>
        <c:lblOffset val="100"/>
        <c:noMultiLvlLbl val="0"/>
      </c:catAx>
      <c:valAx>
        <c:axId val="442075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19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8</c:v>
                </c:pt>
                <c:pt idx="1">
                  <c:v>80</c:v>
                </c:pt>
                <c:pt idx="2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3260135135135</cdr:x>
      <cdr:y>0.416757436112275</cdr:y>
    </cdr:from>
    <cdr:to>
      <cdr:x>0.412765444015444</cdr:x>
      <cdr:y>0.648261416003352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72600" y="1790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5</cdr:x>
      <cdr:y>0.683787180561374</cdr:y>
    </cdr:from>
    <cdr:to>
      <cdr:x>0.868001930501931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7552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44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8</v>
      </c>
      <c r="C216" s="42" t="n">
        <v>3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1</v>
      </c>
      <c r="C217" s="42" t="n">
        <v>24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4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4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8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1</v>
      </c>
      <c r="C224" s="48" t="n">
        <v>307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4643874643875</v>
      </c>
      <c r="D225" s="52" t="n">
        <v>0.1253561253561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61253561253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8</v>
      </c>
      <c r="C234" s="76" t="n">
        <v>8</v>
      </c>
      <c r="D234" s="76" t="n">
        <v>29</v>
      </c>
      <c r="E234" s="76" t="n">
        <v>19</v>
      </c>
      <c r="F234" s="76" t="n">
        <v>24</v>
      </c>
      <c r="G234" s="76" t="n">
        <v>55</v>
      </c>
      <c r="H234" s="76" t="n">
        <v>46</v>
      </c>
      <c r="I234" s="76" t="n">
        <v>24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7</v>
      </c>
      <c r="D235" s="76" t="n">
        <v>9</v>
      </c>
      <c r="E235" s="76" t="n">
        <v>6</v>
      </c>
      <c r="F235" s="76" t="n">
        <v>8</v>
      </c>
      <c r="G235" s="76" t="n">
        <v>27</v>
      </c>
      <c r="H235" s="76" t="n">
        <v>13</v>
      </c>
      <c r="I235" s="76" t="n">
        <v>1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3</v>
      </c>
      <c r="C236" s="76" t="n">
        <v>4</v>
      </c>
      <c r="D236" s="76" t="n">
        <v>10</v>
      </c>
      <c r="E236" s="76" t="n">
        <v>33</v>
      </c>
      <c r="F236" s="76" t="n">
        <v>4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1</v>
      </c>
      <c r="C237" s="79" t="n">
        <v>19</v>
      </c>
      <c r="D237" s="79" t="n">
        <v>48</v>
      </c>
      <c r="E237" s="79" t="n">
        <v>58</v>
      </c>
      <c r="F237" s="79" t="n">
        <v>36</v>
      </c>
      <c r="G237" s="79" t="n">
        <v>84</v>
      </c>
      <c r="H237" s="79" t="n">
        <v>59</v>
      </c>
      <c r="I237" s="79" t="n">
        <v>34</v>
      </c>
      <c r="J237" s="80" t="n">
        <v>13</v>
      </c>
      <c r="K237" s="62"/>
      <c r="M237" s="71" t="n">
        <v>0.6068376068376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0370370370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mllanos</cp:lastModifiedBy>
  <cp:lastPrinted>2011-09-08T23:00:32Z</cp:lastPrinted>
  <dcterms:modified xsi:type="dcterms:W3CDTF">2011-10-14T23:28:51Z</dcterms:modified>
  <cp:revision>0</cp:revision>
  <dc:subject/>
  <dc:title/>
</cp:coreProperties>
</file>