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3</c:v>
                </c:pt>
                <c:pt idx="1">
                  <c:v>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1</c:v>
                </c:pt>
                <c:pt idx="1">
                  <c:v>72</c:v>
                </c:pt>
                <c:pt idx="2">
                  <c:v>103</c:v>
                </c:pt>
                <c:pt idx="3">
                  <c:v>56</c:v>
                </c:pt>
                <c:pt idx="4">
                  <c:v>74</c:v>
                </c:pt>
                <c:pt idx="5">
                  <c:v>69</c:v>
                </c:pt>
                <c:pt idx="6">
                  <c:v>53</c:v>
                </c:pt>
                <c:pt idx="7">
                  <c:v>106</c:v>
                </c:pt>
                <c:pt idx="8">
                  <c:v>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9</c:v>
                </c:pt>
                <c:pt idx="2">
                  <c:v>13</c:v>
                </c:pt>
                <c:pt idx="3">
                  <c:v>3</c:v>
                </c:pt>
                <c:pt idx="4">
                  <c:v>12</c:v>
                </c:pt>
                <c:pt idx="5">
                  <c:v>11</c:v>
                </c:pt>
                <c:pt idx="6">
                  <c:v>5</c:v>
                </c:pt>
                <c:pt idx="7">
                  <c:v>14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441973"/>
        <c:axId val="31462818"/>
      </c:barChart>
      <c:catAx>
        <c:axId val="84441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2818"/>
        <c:crossesAt val="0"/>
        <c:auto val="1"/>
        <c:lblAlgn val="ctr"/>
        <c:lblOffset val="100"/>
        <c:noMultiLvlLbl val="0"/>
      </c:catAx>
      <c:valAx>
        <c:axId val="314628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197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8</c:v>
                </c:pt>
                <c:pt idx="1">
                  <c:v>330</c:v>
                </c:pt>
                <c:pt idx="2">
                  <c:v>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9</v>
      </c>
      <c r="C212" s="37" t="n">
        <v>81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72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6</v>
      </c>
      <c r="C214" s="42" t="n">
        <v>103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9</v>
      </c>
      <c r="C215" s="42" t="n">
        <v>5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6</v>
      </c>
      <c r="C216" s="42" t="n">
        <v>74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69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8</v>
      </c>
      <c r="C218" s="42" t="n">
        <v>53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0</v>
      </c>
      <c r="C219" s="42" t="n">
        <v>106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6</v>
      </c>
      <c r="C220" s="42" t="n">
        <v>6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75</v>
      </c>
      <c r="C224" s="48" t="n">
        <v>683</v>
      </c>
      <c r="D224" s="48" t="n">
        <v>9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290322580645</v>
      </c>
      <c r="D225" s="52" t="n">
        <v>0.1187096774193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06451612903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8</v>
      </c>
      <c r="C234" s="76" t="n">
        <v>12</v>
      </c>
      <c r="D234" s="76" t="n">
        <v>42</v>
      </c>
      <c r="E234" s="76" t="n">
        <v>30</v>
      </c>
      <c r="F234" s="76" t="n">
        <v>47</v>
      </c>
      <c r="G234" s="76" t="n">
        <v>79</v>
      </c>
      <c r="H234" s="76" t="n">
        <v>66</v>
      </c>
      <c r="I234" s="76" t="n">
        <v>47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0</v>
      </c>
      <c r="C235" s="76" t="n">
        <v>6</v>
      </c>
      <c r="D235" s="76" t="n">
        <v>22</v>
      </c>
      <c r="E235" s="76" t="n">
        <v>18</v>
      </c>
      <c r="F235" s="76" t="n">
        <v>64</v>
      </c>
      <c r="G235" s="76" t="n">
        <v>114</v>
      </c>
      <c r="H235" s="76" t="n">
        <v>61</v>
      </c>
      <c r="I235" s="76" t="n">
        <v>37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7</v>
      </c>
      <c r="C236" s="76" t="n">
        <v>7</v>
      </c>
      <c r="D236" s="76" t="n">
        <v>22</v>
      </c>
      <c r="E236" s="76" t="n">
        <v>43</v>
      </c>
      <c r="F236" s="76" t="n">
        <v>15</v>
      </c>
      <c r="G236" s="76" t="n">
        <v>7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75</v>
      </c>
      <c r="C237" s="79" t="n">
        <v>25</v>
      </c>
      <c r="D237" s="79" t="n">
        <v>86</v>
      </c>
      <c r="E237" s="79" t="n">
        <v>91</v>
      </c>
      <c r="F237" s="79" t="n">
        <v>126</v>
      </c>
      <c r="G237" s="79" t="n">
        <v>200</v>
      </c>
      <c r="H237" s="79" t="n">
        <v>130</v>
      </c>
      <c r="I237" s="79" t="n">
        <v>84</v>
      </c>
      <c r="J237" s="80" t="n">
        <v>33</v>
      </c>
      <c r="K237" s="62"/>
      <c r="M237" s="71" t="n">
        <v>0.6967741935483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58064516129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0:47Z</dcterms:created>
  <dc:creator>hzegarra</dc:creator>
  <dc:description/>
  <dc:language>en-US</dc:language>
  <cp:lastModifiedBy>hzegarra</cp:lastModifiedBy>
  <dcterms:modified xsi:type="dcterms:W3CDTF">2011-10-14T21:13:52Z</dcterms:modified>
  <cp:revision>0</cp:revision>
  <dc:subject/>
  <dc:title/>
</cp:coreProperties>
</file>