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8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71</c:v>
                </c:pt>
                <c:pt idx="2">
                  <c:v>73</c:v>
                </c:pt>
                <c:pt idx="3">
                  <c:v>57</c:v>
                </c:pt>
                <c:pt idx="4">
                  <c:v>52</c:v>
                </c:pt>
                <c:pt idx="5">
                  <c:v>39</c:v>
                </c:pt>
                <c:pt idx="6">
                  <c:v>26</c:v>
                </c:pt>
                <c:pt idx="7">
                  <c:v>47</c:v>
                </c:pt>
                <c:pt idx="8">
                  <c:v>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3</c:v>
                </c:pt>
                <c:pt idx="5">
                  <c:v>5</c:v>
                </c:pt>
                <c:pt idx="6">
                  <c:v>11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006205"/>
        <c:axId val="60698610"/>
      </c:barChart>
      <c:catAx>
        <c:axId val="5500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8610"/>
        <c:crossesAt val="0"/>
        <c:auto val="1"/>
        <c:lblAlgn val="ctr"/>
        <c:lblOffset val="100"/>
        <c:noMultiLvlLbl val="0"/>
      </c:catAx>
      <c:valAx>
        <c:axId val="606986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62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1</c:v>
                </c:pt>
                <c:pt idx="1">
                  <c:v>215</c:v>
                </c:pt>
                <c:pt idx="2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76539589442815</cdr:y>
    </cdr:from>
    <cdr:to>
      <cdr:x>16.375</cdr:x>
      <cdr:y>0.36170925848345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758520"/>
          <a:ext cx="96822000" cy="795600"/>
        </a:xfrm>
        <a:prstGeom prst="rect">
          <a:avLst/>
        </a:prstGeom>
        <a:ln w="0">
          <a:noFill/>
        </a:ln>
      </cdr:spPr>
    </cdr:pic>
  </cdr:relSizeAnchor>
  <cdr:relSizeAnchor>
    <cdr:from>
      <cdr:x>0.911015926640927</cdr:x>
      <cdr:y>0.717469627147047</cdr:y>
    </cdr:from>
    <cdr:to>
      <cdr:x>1.00597249034749</cdr:x>
      <cdr:y>0.86024298282362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36360" y="30826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06" activeCellId="0" sqref="E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3</v>
      </c>
      <c r="C213" s="42" t="n">
        <v>71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4</v>
      </c>
      <c r="C214" s="42" t="n">
        <v>73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8</v>
      </c>
      <c r="C215" s="42" t="n">
        <v>57</v>
      </c>
      <c r="D215" s="43" t="n">
        <v>1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5</v>
      </c>
      <c r="C216" s="42" t="n">
        <v>5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39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7</v>
      </c>
      <c r="C218" s="42" t="n">
        <v>26</v>
      </c>
      <c r="D218" s="43" t="n">
        <v>1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47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0</v>
      </c>
      <c r="C220" s="42" t="n">
        <v>33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1</v>
      </c>
      <c r="C224" s="48" t="n">
        <v>448</v>
      </c>
      <c r="D224" s="48" t="n">
        <v>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712328767123</v>
      </c>
      <c r="D225" s="52" t="n">
        <v>0.1232876712328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18199608610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1</v>
      </c>
      <c r="C234" s="76" t="n">
        <v>12</v>
      </c>
      <c r="D234" s="76" t="n">
        <v>30</v>
      </c>
      <c r="E234" s="76" t="n">
        <v>16</v>
      </c>
      <c r="F234" s="76" t="n">
        <v>26</v>
      </c>
      <c r="G234" s="76" t="n">
        <v>49</v>
      </c>
      <c r="H234" s="76" t="n">
        <v>45</v>
      </c>
      <c r="I234" s="76" t="n">
        <v>15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5</v>
      </c>
      <c r="C235" s="76" t="n">
        <v>12</v>
      </c>
      <c r="D235" s="76" t="n">
        <v>25</v>
      </c>
      <c r="E235" s="76" t="n">
        <v>24</v>
      </c>
      <c r="F235" s="76" t="n">
        <v>37</v>
      </c>
      <c r="G235" s="76" t="n">
        <v>59</v>
      </c>
      <c r="H235" s="76" t="n">
        <v>38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5</v>
      </c>
      <c r="C236" s="76" t="n">
        <v>7</v>
      </c>
      <c r="D236" s="76" t="n">
        <v>24</v>
      </c>
      <c r="E236" s="76" t="n">
        <v>40</v>
      </c>
      <c r="F236" s="76" t="n">
        <v>4</v>
      </c>
      <c r="G236" s="76" t="n">
        <v>3</v>
      </c>
      <c r="H236" s="76" t="n">
        <v>5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1</v>
      </c>
      <c r="C237" s="79" t="n">
        <v>31</v>
      </c>
      <c r="D237" s="79" t="n">
        <v>79</v>
      </c>
      <c r="E237" s="79" t="n">
        <v>80</v>
      </c>
      <c r="F237" s="79" t="n">
        <v>67</v>
      </c>
      <c r="G237" s="79" t="n">
        <v>111</v>
      </c>
      <c r="H237" s="79" t="n">
        <v>88</v>
      </c>
      <c r="I237" s="79" t="n">
        <v>28</v>
      </c>
      <c r="J237" s="80" t="n">
        <v>27</v>
      </c>
      <c r="K237" s="62"/>
      <c r="M237" s="71" t="n">
        <v>0.5753424657534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83757338551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1:14Z</dcterms:created>
  <dc:creator>dgalvez1</dc:creator>
  <dc:description/>
  <dc:language>en-US</dc:language>
  <cp:lastModifiedBy>dgalvez1</cp:lastModifiedBy>
  <dcterms:modified xsi:type="dcterms:W3CDTF">2011-10-14T21:41:34Z</dcterms:modified>
  <cp:revision>0</cp:revision>
  <dc:subject/>
  <dc:title/>
</cp:coreProperties>
</file>