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EL SALVADO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24</c:v>
                </c:pt>
                <c:pt idx="1">
                  <c:v>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3</c:v>
                </c:pt>
                <c:pt idx="1">
                  <c:v>102</c:v>
                </c:pt>
                <c:pt idx="2">
                  <c:v>104</c:v>
                </c:pt>
                <c:pt idx="3">
                  <c:v>86</c:v>
                </c:pt>
                <c:pt idx="4">
                  <c:v>105</c:v>
                </c:pt>
                <c:pt idx="5">
                  <c:v>109</c:v>
                </c:pt>
                <c:pt idx="6">
                  <c:v>98</c:v>
                </c:pt>
                <c:pt idx="7">
                  <c:v>90</c:v>
                </c:pt>
                <c:pt idx="8">
                  <c:v>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6</c:v>
                </c:pt>
                <c:pt idx="3">
                  <c:v>9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21</c:v>
                </c:pt>
                <c:pt idx="8">
                  <c:v>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7133788"/>
        <c:axId val="17667188"/>
      </c:barChart>
      <c:catAx>
        <c:axId val="17133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7188"/>
        <c:crossesAt val="0"/>
        <c:auto val="1"/>
        <c:lblAlgn val="ctr"/>
        <c:lblOffset val="100"/>
        <c:noMultiLvlLbl val="0"/>
      </c:catAx>
      <c:valAx>
        <c:axId val="176671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37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62</c:v>
                </c:pt>
                <c:pt idx="1">
                  <c:v>292</c:v>
                </c:pt>
                <c:pt idx="2">
                  <c:v>1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98166023166023</cdr:x>
      <cdr:y>0.153498114788437</cdr:y>
    </cdr:from>
    <cdr:to>
      <cdr:x>0.163006756756757</cdr:x>
      <cdr:y>0.3390029325513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3760" y="65952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17469627147047</cdr:y>
    </cdr:from>
    <cdr:to>
      <cdr:x>1.0089888996139</cdr:x>
      <cdr:y>0.86024298282362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0826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9</v>
      </c>
      <c r="C212" s="37" t="n">
        <v>133</v>
      </c>
      <c r="D212" s="38" t="n">
        <v>1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6</v>
      </c>
      <c r="C213" s="42" t="n">
        <v>102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0</v>
      </c>
      <c r="C214" s="42" t="n">
        <v>104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86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4</v>
      </c>
      <c r="C216" s="42" t="n">
        <v>105</v>
      </c>
      <c r="D216" s="43" t="n">
        <v>1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9</v>
      </c>
      <c r="C217" s="42" t="n">
        <v>109</v>
      </c>
      <c r="D217" s="43" t="n">
        <v>2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1</v>
      </c>
      <c r="C219" s="42" t="n">
        <v>90</v>
      </c>
      <c r="D219" s="43" t="n">
        <v>2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6</v>
      </c>
      <c r="C220" s="42" t="n">
        <v>97</v>
      </c>
      <c r="D220" s="43" t="n">
        <v>1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78</v>
      </c>
      <c r="C224" s="48" t="n">
        <v>924</v>
      </c>
      <c r="D224" s="48" t="n">
        <v>15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7142857142857</v>
      </c>
      <c r="D225" s="52" t="n">
        <v>0.14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91094619666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62</v>
      </c>
      <c r="C234" s="76" t="n">
        <v>28</v>
      </c>
      <c r="D234" s="76" t="n">
        <v>72</v>
      </c>
      <c r="E234" s="76" t="n">
        <v>64</v>
      </c>
      <c r="F234" s="76" t="n">
        <v>74</v>
      </c>
      <c r="G234" s="76" t="n">
        <v>162</v>
      </c>
      <c r="H234" s="76" t="n">
        <v>129</v>
      </c>
      <c r="I234" s="76" t="n">
        <v>88</v>
      </c>
      <c r="J234" s="77" t="n">
        <v>4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2</v>
      </c>
      <c r="C235" s="76" t="n">
        <v>14</v>
      </c>
      <c r="D235" s="76" t="n">
        <v>26</v>
      </c>
      <c r="E235" s="76" t="n">
        <v>32</v>
      </c>
      <c r="F235" s="76" t="n">
        <v>67</v>
      </c>
      <c r="G235" s="76" t="n">
        <v>84</v>
      </c>
      <c r="H235" s="76" t="n">
        <v>43</v>
      </c>
      <c r="I235" s="76" t="n">
        <v>20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4</v>
      </c>
      <c r="C236" s="76" t="n">
        <v>18</v>
      </c>
      <c r="D236" s="76" t="n">
        <v>26</v>
      </c>
      <c r="E236" s="76" t="n">
        <v>64</v>
      </c>
      <c r="F236" s="76" t="n">
        <v>12</v>
      </c>
      <c r="G236" s="76" t="n">
        <v>1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78</v>
      </c>
      <c r="C237" s="79" t="n">
        <v>60</v>
      </c>
      <c r="D237" s="79" t="n">
        <v>124</v>
      </c>
      <c r="E237" s="79" t="n">
        <v>160</v>
      </c>
      <c r="F237" s="79" t="n">
        <v>153</v>
      </c>
      <c r="G237" s="79" t="n">
        <v>247</v>
      </c>
      <c r="H237" s="79" t="n">
        <v>175</v>
      </c>
      <c r="I237" s="79" t="n">
        <v>108</v>
      </c>
      <c r="J237" s="80" t="n">
        <v>51</v>
      </c>
      <c r="K237" s="62"/>
      <c r="M237" s="71" t="n">
        <v>0.63358070500927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30983302411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5:46Z</dcterms:created>
  <dc:creator>dgalvez1</dc:creator>
  <dc:description/>
  <dc:language>en-US</dc:language>
  <cp:lastModifiedBy>dgalvez1</cp:lastModifiedBy>
  <dcterms:modified xsi:type="dcterms:W3CDTF">2011-10-14T22:16:06Z</dcterms:modified>
  <cp:revision>0</cp:revision>
  <dc:subject/>
  <dc:title/>
</cp:coreProperties>
</file>