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ICUAN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3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9</c:v>
                </c:pt>
                <c:pt idx="2">
                  <c:v>42</c:v>
                </c:pt>
                <c:pt idx="3">
                  <c:v>35</c:v>
                </c:pt>
                <c:pt idx="4">
                  <c:v>32</c:v>
                </c:pt>
                <c:pt idx="5">
                  <c:v>34</c:v>
                </c:pt>
                <c:pt idx="6">
                  <c:v>25</c:v>
                </c:pt>
                <c:pt idx="7">
                  <c:v>50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7926961"/>
        <c:axId val="731576"/>
      </c:barChart>
      <c:catAx>
        <c:axId val="87926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76"/>
        <c:crossesAt val="0"/>
        <c:auto val="1"/>
        <c:lblAlgn val="ctr"/>
        <c:lblOffset val="100"/>
        <c:noMultiLvlLbl val="0"/>
      </c:catAx>
      <c:valAx>
        <c:axId val="7315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696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1</c:v>
                </c:pt>
                <c:pt idx="1">
                  <c:v>82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20" activeCellId="0" sqref="C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2</v>
      </c>
      <c r="C212" s="37" t="n">
        <v>41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1</v>
      </c>
      <c r="C213" s="42" t="n">
        <v>3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5</v>
      </c>
      <c r="C214" s="42" t="n">
        <v>4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3</v>
      </c>
      <c r="C216" s="42" t="n">
        <v>32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6</v>
      </c>
      <c r="C217" s="42" t="n">
        <v>34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</v>
      </c>
      <c r="C218" s="42" t="n">
        <v>2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0</v>
      </c>
      <c r="C219" s="42" t="n">
        <v>50</v>
      </c>
      <c r="D219" s="43" t="n">
        <v>1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7</v>
      </c>
      <c r="C220" s="42" t="n">
        <v>3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55</v>
      </c>
      <c r="C224" s="48" t="n">
        <v>333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028169014085</v>
      </c>
      <c r="D225" s="52" t="n">
        <v>0.06197183098591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549295774647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1</v>
      </c>
      <c r="C234" s="76" t="n">
        <v>1</v>
      </c>
      <c r="D234" s="76" t="n">
        <v>9</v>
      </c>
      <c r="E234" s="76" t="n">
        <v>13</v>
      </c>
      <c r="F234" s="76" t="n">
        <v>51</v>
      </c>
      <c r="G234" s="76" t="n">
        <v>72</v>
      </c>
      <c r="H234" s="76" t="n">
        <v>76</v>
      </c>
      <c r="I234" s="76" t="n">
        <v>3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2</v>
      </c>
      <c r="C235" s="76" t="n">
        <v>0</v>
      </c>
      <c r="D235" s="76" t="n">
        <v>1</v>
      </c>
      <c r="E235" s="76" t="n">
        <v>6</v>
      </c>
      <c r="F235" s="76" t="n">
        <v>19</v>
      </c>
      <c r="G235" s="76" t="n">
        <v>28</v>
      </c>
      <c r="H235" s="76" t="n">
        <v>14</v>
      </c>
      <c r="I235" s="76" t="n">
        <v>9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1</v>
      </c>
      <c r="D236" s="76" t="n">
        <v>3</v>
      </c>
      <c r="E236" s="76" t="n">
        <v>7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55</v>
      </c>
      <c r="C237" s="79" t="n">
        <v>2</v>
      </c>
      <c r="D237" s="79" t="n">
        <v>13</v>
      </c>
      <c r="E237" s="79" t="n">
        <v>26</v>
      </c>
      <c r="F237" s="79" t="n">
        <v>71</v>
      </c>
      <c r="G237" s="79" t="n">
        <v>100</v>
      </c>
      <c r="H237" s="79" t="n">
        <v>90</v>
      </c>
      <c r="I237" s="79" t="n">
        <v>44</v>
      </c>
      <c r="J237" s="80" t="n">
        <v>9</v>
      </c>
      <c r="K237" s="62"/>
      <c r="M237" s="71" t="n">
        <v>0.8591549295774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35211267605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4:22Z</dcterms:created>
  <dc:creator>hzegarra</dc:creator>
  <dc:description/>
  <dc:language>en-US</dc:language>
  <cp:lastModifiedBy>hzegarra</cp:lastModifiedBy>
  <dcterms:modified xsi:type="dcterms:W3CDTF">2011-10-14T23:46:45Z</dcterms:modified>
  <cp:revision>0</cp:revision>
  <dc:subject/>
  <dc:title/>
</cp:coreProperties>
</file>