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CH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1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</c:v>
                </c:pt>
                <c:pt idx="1">
                  <c:v>41</c:v>
                </c:pt>
                <c:pt idx="2">
                  <c:v>35</c:v>
                </c:pt>
                <c:pt idx="3">
                  <c:v>23</c:v>
                </c:pt>
                <c:pt idx="4">
                  <c:v>22</c:v>
                </c:pt>
                <c:pt idx="5">
                  <c:v>35</c:v>
                </c:pt>
                <c:pt idx="6">
                  <c:v>23</c:v>
                </c:pt>
                <c:pt idx="7">
                  <c:v>14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0974649"/>
        <c:axId val="90287769"/>
      </c:barChart>
      <c:catAx>
        <c:axId val="90974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7769"/>
        <c:crossesAt val="0"/>
        <c:auto val="1"/>
        <c:lblAlgn val="ctr"/>
        <c:lblOffset val="100"/>
        <c:noMultiLvlLbl val="0"/>
      </c:catAx>
      <c:valAx>
        <c:axId val="902877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464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5</c:v>
                </c:pt>
                <c:pt idx="1">
                  <c:v>52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79220779220779</cdr:y>
    </cdr:from>
    <cdr:to>
      <cdr:x>16.375</cdr:x>
      <cdr:y>0.36472559698366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77004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504826254826</cdr:x>
      <cdr:y>0.808713866778383</cdr:y>
    </cdr:from>
    <cdr:to>
      <cdr:x>0.952521718146718</cdr:x>
      <cdr:y>0.95148722245496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7040" y="347472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2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3</v>
      </c>
      <c r="C213" s="42" t="n">
        <v>4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9</v>
      </c>
      <c r="C214" s="42" t="n">
        <v>35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23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4</v>
      </c>
      <c r="C216" s="42" t="n">
        <v>2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5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2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4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6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0</v>
      </c>
      <c r="C224" s="48" t="n">
        <v>231</v>
      </c>
      <c r="D224" s="48" t="n">
        <v>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4</v>
      </c>
      <c r="D225" s="52" t="n">
        <v>0.0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5</v>
      </c>
      <c r="C234" s="76" t="n">
        <v>1</v>
      </c>
      <c r="D234" s="76" t="n">
        <v>5</v>
      </c>
      <c r="E234" s="76" t="n">
        <v>14</v>
      </c>
      <c r="F234" s="76" t="n">
        <v>33</v>
      </c>
      <c r="G234" s="76" t="n">
        <v>54</v>
      </c>
      <c r="H234" s="76" t="n">
        <v>47</v>
      </c>
      <c r="I234" s="76" t="n">
        <v>24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2</v>
      </c>
      <c r="C235" s="76" t="n">
        <v>0</v>
      </c>
      <c r="D235" s="76" t="n">
        <v>1</v>
      </c>
      <c r="E235" s="76" t="n">
        <v>3</v>
      </c>
      <c r="F235" s="76" t="n">
        <v>12</v>
      </c>
      <c r="G235" s="76" t="n">
        <v>20</v>
      </c>
      <c r="H235" s="76" t="n">
        <v>12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4</v>
      </c>
      <c r="E236" s="76" t="n">
        <v>5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0</v>
      </c>
      <c r="C237" s="79" t="n">
        <v>1</v>
      </c>
      <c r="D237" s="79" t="n">
        <v>10</v>
      </c>
      <c r="E237" s="79" t="n">
        <v>22</v>
      </c>
      <c r="F237" s="79" t="n">
        <v>47</v>
      </c>
      <c r="G237" s="79" t="n">
        <v>76</v>
      </c>
      <c r="H237" s="79" t="n">
        <v>59</v>
      </c>
      <c r="I237" s="79" t="n">
        <v>27</v>
      </c>
      <c r="J237" s="80" t="n">
        <v>8</v>
      </c>
      <c r="K237" s="62"/>
      <c r="M237" s="71" t="n">
        <v>0.83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5:34Z</dcterms:created>
  <dc:creator>dgalvez1</dc:creator>
  <dc:description/>
  <dc:language>en-US</dc:language>
  <cp:lastModifiedBy>dgalvez1</cp:lastModifiedBy>
  <dcterms:modified xsi:type="dcterms:W3CDTF">2011-10-14T21:48:12Z</dcterms:modified>
  <cp:revision>0</cp:revision>
  <dc:subject/>
  <dc:title/>
</cp:coreProperties>
</file>