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2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736160"/>
        <c:axId val="89542092"/>
      </c:barChart>
      <c:catAx>
        <c:axId val="51736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2092"/>
        <c:crossesAt val="0"/>
        <c:auto val="1"/>
        <c:lblAlgn val="ctr"/>
        <c:lblOffset val="100"/>
        <c:noMultiLvlLbl val="0"/>
      </c:catAx>
      <c:valAx>
        <c:axId val="895420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61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1</c:v>
                </c:pt>
                <c:pt idx="1">
                  <c:v>6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0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1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1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0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9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32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6153846153846</v>
      </c>
      <c r="D225" s="52" t="n">
        <v>0.1538461538461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89743589743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1</v>
      </c>
      <c r="C234" s="76" t="n">
        <v>2</v>
      </c>
      <c r="D234" s="76" t="n">
        <v>10</v>
      </c>
      <c r="E234" s="76" t="n">
        <v>6</v>
      </c>
      <c r="F234" s="76" t="n">
        <v>12</v>
      </c>
      <c r="G234" s="76" t="n">
        <v>22</v>
      </c>
      <c r="H234" s="76" t="n">
        <v>15</v>
      </c>
      <c r="I234" s="76" t="n">
        <v>1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3</v>
      </c>
      <c r="C235" s="76" t="n">
        <v>0</v>
      </c>
      <c r="D235" s="76" t="n">
        <v>2</v>
      </c>
      <c r="E235" s="76" t="n">
        <v>0</v>
      </c>
      <c r="F235" s="76" t="n">
        <v>9</v>
      </c>
      <c r="G235" s="76" t="n">
        <v>28</v>
      </c>
      <c r="H235" s="76" t="n">
        <v>11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8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2</v>
      </c>
      <c r="D237" s="79" t="n">
        <v>13</v>
      </c>
      <c r="E237" s="79" t="n">
        <v>14</v>
      </c>
      <c r="F237" s="79" t="n">
        <v>24</v>
      </c>
      <c r="G237" s="79" t="n">
        <v>50</v>
      </c>
      <c r="H237" s="79" t="n">
        <v>26</v>
      </c>
      <c r="I237" s="79" t="n">
        <v>23</v>
      </c>
      <c r="J237" s="80" t="n">
        <v>4</v>
      </c>
      <c r="K237" s="62"/>
      <c r="M237" s="71" t="n">
        <v>0.7884615384615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45:31Z</dcterms:created>
  <dc:creator>hzegarra</dc:creator>
  <dc:description/>
  <dc:language>en-US</dc:language>
  <cp:lastModifiedBy>hzegarra</cp:lastModifiedBy>
  <dcterms:modified xsi:type="dcterms:W3CDTF">2011-10-14T20:46:51Z</dcterms:modified>
  <cp:revision>0</cp:revision>
  <dc:subject/>
  <dc:title/>
</cp:coreProperties>
</file>