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9822731"/>
        <c:axId val="54935026"/>
      </c:barChart>
      <c:catAx>
        <c:axId val="49822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5026"/>
        <c:crossesAt val="0"/>
        <c:auto val="1"/>
        <c:lblAlgn val="ctr"/>
        <c:lblOffset val="100"/>
        <c:noMultiLvlLbl val="0"/>
      </c:catAx>
      <c:valAx>
        <c:axId val="549350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2273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47586872587</cdr:x>
      <cdr:y>0.0962714704650189</cdr:y>
    </cdr:from>
    <cdr:to>
      <cdr:x>0.357504826254826</cdr:x>
      <cdr:y>0.282027649769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71080" y="413640"/>
          <a:ext cx="9622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4601833976834</cdr:x>
      <cdr:y>0.858986175115207</cdr:y>
    </cdr:from>
    <cdr:to>
      <cdr:x>0.879222972972973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51760" y="369072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1</v>
      </c>
      <c r="D234" s="76" t="n">
        <v>2</v>
      </c>
      <c r="E234" s="76" t="n">
        <v>1</v>
      </c>
      <c r="F234" s="76" t="n">
        <v>6</v>
      </c>
      <c r="G234" s="76" t="n">
        <v>6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9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2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31Z</dcterms:modified>
  <cp:revision>0</cp:revision>
  <dc:subject/>
  <dc:title/>
</cp:coreProperties>
</file>