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IUR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Pi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01</c:v>
                </c:pt>
                <c:pt idx="1">
                  <c:v>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1</c:v>
                </c:pt>
                <c:pt idx="1">
                  <c:v>35</c:v>
                </c:pt>
                <c:pt idx="2">
                  <c:v>48</c:v>
                </c:pt>
                <c:pt idx="3">
                  <c:v>37</c:v>
                </c:pt>
                <c:pt idx="4">
                  <c:v>41</c:v>
                </c:pt>
                <c:pt idx="5">
                  <c:v>37</c:v>
                </c:pt>
                <c:pt idx="6">
                  <c:v>28</c:v>
                </c:pt>
                <c:pt idx="7">
                  <c:v>22</c:v>
                </c:pt>
                <c:pt idx="8">
                  <c:v>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11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4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0788413"/>
        <c:axId val="89333973"/>
      </c:barChart>
      <c:catAx>
        <c:axId val="50788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33973"/>
        <c:crossesAt val="0"/>
        <c:auto val="1"/>
        <c:lblAlgn val="ctr"/>
        <c:lblOffset val="100"/>
        <c:noMultiLvlLbl val="0"/>
      </c:catAx>
      <c:valAx>
        <c:axId val="8933397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8841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98</c:v>
                </c:pt>
                <c:pt idx="1">
                  <c:v>96</c:v>
                </c:pt>
                <c:pt idx="2">
                  <c:v>4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977316602317</cdr:x>
      <cdr:y>0.104985337243402</cdr:y>
    </cdr:from>
    <cdr:to>
      <cdr:x>0.345982142857143</cdr:x>
      <cdr:y>0.29074151654796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050120" y="451080"/>
          <a:ext cx="101448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4</v>
      </c>
      <c r="C212" s="37" t="n">
        <v>41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6</v>
      </c>
      <c r="C213" s="42" t="n">
        <v>35</v>
      </c>
      <c r="D213" s="43" t="n">
        <v>1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1</v>
      </c>
      <c r="C214" s="42" t="n">
        <v>48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2</v>
      </c>
      <c r="C215" s="42" t="n">
        <v>37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3</v>
      </c>
      <c r="C216" s="42" t="n">
        <v>41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1</v>
      </c>
      <c r="C217" s="42" t="n">
        <v>37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0</v>
      </c>
      <c r="C218" s="42" t="n">
        <v>28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5</v>
      </c>
      <c r="C219" s="42" t="n">
        <v>22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2</v>
      </c>
      <c r="C220" s="42" t="n">
        <v>12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34</v>
      </c>
      <c r="C224" s="48" t="n">
        <v>301</v>
      </c>
      <c r="D224" s="48" t="n">
        <v>3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1197604790419</v>
      </c>
      <c r="D225" s="52" t="n">
        <v>0.098802395209580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838323353293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98</v>
      </c>
      <c r="C234" s="76" t="n">
        <v>5</v>
      </c>
      <c r="D234" s="76" t="n">
        <v>9</v>
      </c>
      <c r="E234" s="76" t="n">
        <v>17</v>
      </c>
      <c r="F234" s="76" t="n">
        <v>24</v>
      </c>
      <c r="G234" s="76" t="n">
        <v>43</v>
      </c>
      <c r="H234" s="76" t="n">
        <v>43</v>
      </c>
      <c r="I234" s="76" t="n">
        <v>47</v>
      </c>
      <c r="J234" s="77" t="n">
        <v>1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6</v>
      </c>
      <c r="C235" s="76" t="n">
        <v>4</v>
      </c>
      <c r="D235" s="76" t="n">
        <v>18</v>
      </c>
      <c r="E235" s="76" t="n">
        <v>15</v>
      </c>
      <c r="F235" s="76" t="n">
        <v>18</v>
      </c>
      <c r="G235" s="76" t="n">
        <v>23</v>
      </c>
      <c r="H235" s="76" t="n">
        <v>12</v>
      </c>
      <c r="I235" s="76" t="n">
        <v>4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0</v>
      </c>
      <c r="C236" s="76" t="n">
        <v>2</v>
      </c>
      <c r="D236" s="76" t="n">
        <v>8</v>
      </c>
      <c r="E236" s="76" t="n">
        <v>25</v>
      </c>
      <c r="F236" s="76" t="n">
        <v>2</v>
      </c>
      <c r="G236" s="76" t="n">
        <v>2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34</v>
      </c>
      <c r="C237" s="79" t="n">
        <v>11</v>
      </c>
      <c r="D237" s="79" t="n">
        <v>35</v>
      </c>
      <c r="E237" s="79" t="n">
        <v>57</v>
      </c>
      <c r="F237" s="79" t="n">
        <v>44</v>
      </c>
      <c r="G237" s="79" t="n">
        <v>68</v>
      </c>
      <c r="H237" s="79" t="n">
        <v>56</v>
      </c>
      <c r="I237" s="79" t="n">
        <v>51</v>
      </c>
      <c r="J237" s="80" t="n">
        <v>12</v>
      </c>
      <c r="K237" s="62"/>
      <c r="M237" s="71" t="n">
        <v>0.65568862275449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5928143712574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5:58Z</dcterms:modified>
  <cp:revision>0</cp:revision>
  <dc:subject/>
  <dc:title/>
</cp:coreProperties>
</file>