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2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29</c:v>
                </c:pt>
                <c:pt idx="2">
                  <c:v>36</c:v>
                </c:pt>
                <c:pt idx="3">
                  <c:v>35</c:v>
                </c:pt>
                <c:pt idx="4">
                  <c:v>46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227955"/>
        <c:axId val="56009412"/>
      </c:barChart>
      <c:catAx>
        <c:axId val="8022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09412"/>
        <c:crossesAt val="0"/>
        <c:auto val="1"/>
        <c:lblAlgn val="ctr"/>
        <c:lblOffset val="100"/>
        <c:noMultiLvlLbl val="0"/>
      </c:catAx>
      <c:valAx>
        <c:axId val="560094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795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4</c:v>
                </c:pt>
                <c:pt idx="1">
                  <c:v>106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199</xdr:row>
      <xdr:rowOff>238320</xdr:rowOff>
    </xdr:from>
    <xdr:to>
      <xdr:col>14</xdr:col>
      <xdr:colOff>242280</xdr:colOff>
      <xdr:row>201</xdr:row>
      <xdr:rowOff>66960</xdr:rowOff>
    </xdr:to>
    <xdr:sp>
      <xdr:nvSpPr>
        <xdr:cNvPr id="1" name="2 CuadroTexto"/>
        <xdr:cNvSpPr/>
      </xdr:nvSpPr>
      <xdr:spPr>
        <a:xfrm>
          <a:off x="10310400" y="1131840"/>
          <a:ext cx="503280" cy="361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8</v>
      </c>
      <c r="C214" s="42" t="n">
        <v>36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5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4</v>
      </c>
      <c r="C219" s="42" t="n">
        <v>4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4</v>
      </c>
      <c r="C224" s="48" t="n">
        <v>332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853107344633</v>
      </c>
      <c r="D225" s="52" t="n">
        <v>0.06214689265536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23163841807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4</v>
      </c>
      <c r="C234" s="76" t="n">
        <v>1</v>
      </c>
      <c r="D234" s="76" t="n">
        <v>7</v>
      </c>
      <c r="E234" s="76" t="n">
        <v>6</v>
      </c>
      <c r="F234" s="76" t="n">
        <v>18</v>
      </c>
      <c r="G234" s="76" t="n">
        <v>59</v>
      </c>
      <c r="H234" s="76" t="n">
        <v>57</v>
      </c>
      <c r="I234" s="76" t="n">
        <v>40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6</v>
      </c>
      <c r="C235" s="76" t="n">
        <v>2</v>
      </c>
      <c r="D235" s="76" t="n">
        <v>4</v>
      </c>
      <c r="E235" s="76" t="n">
        <v>7</v>
      </c>
      <c r="F235" s="76" t="n">
        <v>25</v>
      </c>
      <c r="G235" s="76" t="n">
        <v>43</v>
      </c>
      <c r="H235" s="76" t="n">
        <v>19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5</v>
      </c>
      <c r="D236" s="76" t="n">
        <v>10</v>
      </c>
      <c r="E236" s="76" t="n">
        <v>19</v>
      </c>
      <c r="F236" s="76" t="n">
        <v>8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4</v>
      </c>
      <c r="C237" s="79" t="n">
        <v>8</v>
      </c>
      <c r="D237" s="79" t="n">
        <v>21</v>
      </c>
      <c r="E237" s="79" t="n">
        <v>32</v>
      </c>
      <c r="F237" s="79" t="n">
        <v>51</v>
      </c>
      <c r="G237" s="79" t="n">
        <v>104</v>
      </c>
      <c r="H237" s="79" t="n">
        <v>76</v>
      </c>
      <c r="I237" s="79" t="n">
        <v>46</v>
      </c>
      <c r="J237" s="80" t="n">
        <v>16</v>
      </c>
      <c r="K237" s="62"/>
      <c r="M237" s="71" t="n">
        <v>0.7824858757062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197740112994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8:46Z</dcterms:created>
  <dc:creator>dgalvez1</dc:creator>
  <dc:description/>
  <dc:language>en-US</dc:language>
  <cp:lastModifiedBy>dgalvez1</cp:lastModifiedBy>
  <dcterms:modified xsi:type="dcterms:W3CDTF">2011-10-14T22:09:11Z</dcterms:modified>
  <cp:revision>0</cp:revision>
  <dc:subject/>
  <dc:title/>
</cp:coreProperties>
</file>