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APOT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Mart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43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33</c:v>
                </c:pt>
                <c:pt idx="2">
                  <c:v>35</c:v>
                </c:pt>
                <c:pt idx="3">
                  <c:v>36</c:v>
                </c:pt>
                <c:pt idx="4">
                  <c:v>52</c:v>
                </c:pt>
                <c:pt idx="5">
                  <c:v>32</c:v>
                </c:pt>
                <c:pt idx="6">
                  <c:v>30</c:v>
                </c:pt>
                <c:pt idx="7">
                  <c:v>39</c:v>
                </c:pt>
                <c:pt idx="8">
                  <c:v>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919519"/>
        <c:axId val="20345739"/>
      </c:barChart>
      <c:catAx>
        <c:axId val="69919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5739"/>
        <c:crossesAt val="0"/>
        <c:auto val="1"/>
        <c:lblAlgn val="ctr"/>
        <c:lblOffset val="100"/>
        <c:noMultiLvlLbl val="0"/>
      </c:catAx>
      <c:valAx>
        <c:axId val="203457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195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1</c:v>
                </c:pt>
                <c:pt idx="1">
                  <c:v>101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50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2</v>
      </c>
      <c r="C214" s="42" t="n">
        <v>3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1</v>
      </c>
      <c r="C215" s="42" t="n">
        <v>3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9</v>
      </c>
      <c r="C216" s="42" t="n">
        <v>52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0</v>
      </c>
      <c r="C217" s="42" t="n">
        <v>32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6</v>
      </c>
      <c r="C218" s="42" t="n">
        <v>30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6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8</v>
      </c>
      <c r="C224" s="48" t="n">
        <v>343</v>
      </c>
      <c r="D224" s="48" t="n">
        <v>6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0686274509804</v>
      </c>
      <c r="D225" s="52" t="n">
        <v>0.1593137254901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63725490196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1</v>
      </c>
      <c r="C234" s="76" t="n">
        <v>21</v>
      </c>
      <c r="D234" s="76" t="n">
        <v>38</v>
      </c>
      <c r="E234" s="76" t="n">
        <v>31</v>
      </c>
      <c r="F234" s="76" t="n">
        <v>39</v>
      </c>
      <c r="G234" s="76" t="n">
        <v>57</v>
      </c>
      <c r="H234" s="76" t="n">
        <v>55</v>
      </c>
      <c r="I234" s="76" t="n">
        <v>40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1</v>
      </c>
      <c r="C235" s="76" t="n">
        <v>1</v>
      </c>
      <c r="D235" s="76" t="n">
        <v>7</v>
      </c>
      <c r="E235" s="76" t="n">
        <v>12</v>
      </c>
      <c r="F235" s="76" t="n">
        <v>13</v>
      </c>
      <c r="G235" s="76" t="n">
        <v>37</v>
      </c>
      <c r="H235" s="76" t="n">
        <v>19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2</v>
      </c>
      <c r="D236" s="76" t="n">
        <v>4</v>
      </c>
      <c r="E236" s="76" t="n">
        <v>9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8</v>
      </c>
      <c r="C237" s="79" t="n">
        <v>24</v>
      </c>
      <c r="D237" s="79" t="n">
        <v>49</v>
      </c>
      <c r="E237" s="79" t="n">
        <v>52</v>
      </c>
      <c r="F237" s="79" t="n">
        <v>52</v>
      </c>
      <c r="G237" s="79" t="n">
        <v>94</v>
      </c>
      <c r="H237" s="79" t="n">
        <v>75</v>
      </c>
      <c r="I237" s="79" t="n">
        <v>50</v>
      </c>
      <c r="J237" s="80" t="n">
        <v>12</v>
      </c>
      <c r="K237" s="62"/>
      <c r="M237" s="71" t="n">
        <v>0.664215686274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41176470588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54Z</dcterms:modified>
  <cp:revision>0</cp:revision>
  <dc:subject/>
  <dc:title/>
</cp:coreProperties>
</file>