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SPINAR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5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18</c:v>
                </c:pt>
                <c:pt idx="2">
                  <c:v>28</c:v>
                </c:pt>
                <c:pt idx="3">
                  <c:v>13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2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323671"/>
        <c:axId val="35020868"/>
      </c:barChart>
      <c:catAx>
        <c:axId val="61323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0868"/>
        <c:crossesAt val="0"/>
        <c:auto val="1"/>
        <c:lblAlgn val="ctr"/>
        <c:lblOffset val="100"/>
        <c:noMultiLvlLbl val="0"/>
      </c:catAx>
      <c:valAx>
        <c:axId val="350208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367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3</c:v>
                </c:pt>
                <c:pt idx="1">
                  <c:v>77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249034749035</cdr:x>
      <cdr:y>0.299036447423544</cdr:y>
    </cdr:from>
    <cdr:to>
      <cdr:x>0.21875</cdr:x>
      <cdr:y>0.48454126518642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56400" y="12848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8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3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2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3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6</v>
      </c>
      <c r="C224" s="48" t="n">
        <v>185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058252427185</v>
      </c>
      <c r="D225" s="52" t="n">
        <v>0.1019417475728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44660194174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3</v>
      </c>
      <c r="C234" s="76" t="n">
        <v>2</v>
      </c>
      <c r="D234" s="76" t="n">
        <v>7</v>
      </c>
      <c r="E234" s="76" t="n">
        <v>11</v>
      </c>
      <c r="F234" s="76" t="n">
        <v>18</v>
      </c>
      <c r="G234" s="76" t="n">
        <v>33</v>
      </c>
      <c r="H234" s="76" t="n">
        <v>22</v>
      </c>
      <c r="I234" s="76" t="n">
        <v>11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7</v>
      </c>
      <c r="C235" s="76" t="n">
        <v>0</v>
      </c>
      <c r="D235" s="76" t="n">
        <v>3</v>
      </c>
      <c r="E235" s="76" t="n">
        <v>3</v>
      </c>
      <c r="F235" s="76" t="n">
        <v>14</v>
      </c>
      <c r="G235" s="76" t="n">
        <v>29</v>
      </c>
      <c r="H235" s="76" t="n">
        <v>15</v>
      </c>
      <c r="I235" s="76" t="n">
        <v>1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1</v>
      </c>
      <c r="D236" s="76" t="n">
        <v>1</v>
      </c>
      <c r="E236" s="76" t="n">
        <v>10</v>
      </c>
      <c r="F236" s="76" t="n">
        <v>2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6</v>
      </c>
      <c r="C237" s="79" t="n">
        <v>3</v>
      </c>
      <c r="D237" s="79" t="n">
        <v>11</v>
      </c>
      <c r="E237" s="79" t="n">
        <v>24</v>
      </c>
      <c r="F237" s="79" t="n">
        <v>34</v>
      </c>
      <c r="G237" s="79" t="n">
        <v>63</v>
      </c>
      <c r="H237" s="79" t="n">
        <v>38</v>
      </c>
      <c r="I237" s="79" t="n">
        <v>21</v>
      </c>
      <c r="J237" s="80" t="n">
        <v>12</v>
      </c>
      <c r="K237" s="62"/>
      <c r="M237" s="71" t="n">
        <v>0.75728155339805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825242718446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2:21Z</dcterms:created>
  <dc:creator>hzegarra</dc:creator>
  <dc:description/>
  <dc:language>en-US</dc:language>
  <cp:lastModifiedBy>hzegarra</cp:lastModifiedBy>
  <dcterms:modified xsi:type="dcterms:W3CDTF">2011-10-14T23:42:58Z</dcterms:modified>
  <cp:revision>0</cp:revision>
  <dc:subject/>
  <dc:title/>
</cp:coreProperties>
</file>