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ENTANILL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55</c:v>
                </c:pt>
                <c:pt idx="1">
                  <c:v>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82</c:v>
                </c:pt>
                <c:pt idx="2">
                  <c:v>97</c:v>
                </c:pt>
                <c:pt idx="3">
                  <c:v>59</c:v>
                </c:pt>
                <c:pt idx="4">
                  <c:v>66</c:v>
                </c:pt>
                <c:pt idx="5">
                  <c:v>77</c:v>
                </c:pt>
                <c:pt idx="6">
                  <c:v>66</c:v>
                </c:pt>
                <c:pt idx="7">
                  <c:v>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214472"/>
        <c:axId val="34168617"/>
      </c:barChart>
      <c:catAx>
        <c:axId val="55214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8617"/>
        <c:crossesAt val="0"/>
        <c:auto val="1"/>
        <c:lblAlgn val="ctr"/>
        <c:lblOffset val="100"/>
        <c:noMultiLvlLbl val="0"/>
      </c:catAx>
      <c:valAx>
        <c:axId val="341686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447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7</c:v>
                </c:pt>
                <c:pt idx="1">
                  <c:v>187</c:v>
                </c:pt>
                <c:pt idx="2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8</v>
      </c>
      <c r="C212" s="37" t="n">
        <v>65</v>
      </c>
      <c r="D212" s="38" t="n">
        <v>1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4</v>
      </c>
      <c r="C213" s="42" t="n">
        <v>82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</v>
      </c>
      <c r="C214" s="42" t="n">
        <v>97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4</v>
      </c>
      <c r="C215" s="42" t="n">
        <v>5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2</v>
      </c>
      <c r="C216" s="42" t="n">
        <v>66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0</v>
      </c>
      <c r="C217" s="42" t="n">
        <v>77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1</v>
      </c>
      <c r="C218" s="42" t="n">
        <v>6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7</v>
      </c>
      <c r="C219" s="42" t="n">
        <v>4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26</v>
      </c>
      <c r="C224" s="48" t="n">
        <v>555</v>
      </c>
      <c r="D224" s="48" t="n">
        <v>7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6581469648562</v>
      </c>
      <c r="D225" s="52" t="n">
        <v>0.11341853035143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91373801916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7</v>
      </c>
      <c r="C234" s="76" t="n">
        <v>15</v>
      </c>
      <c r="D234" s="76" t="n">
        <v>41</v>
      </c>
      <c r="E234" s="76" t="n">
        <v>47</v>
      </c>
      <c r="F234" s="76" t="n">
        <v>50</v>
      </c>
      <c r="G234" s="76" t="n">
        <v>98</v>
      </c>
      <c r="H234" s="76" t="n">
        <v>82</v>
      </c>
      <c r="I234" s="76" t="n">
        <v>41</v>
      </c>
      <c r="J234" s="77" t="n">
        <v>2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7</v>
      </c>
      <c r="C235" s="76" t="n">
        <v>4</v>
      </c>
      <c r="D235" s="76" t="n">
        <v>21</v>
      </c>
      <c r="E235" s="76" t="n">
        <v>21</v>
      </c>
      <c r="F235" s="76" t="n">
        <v>40</v>
      </c>
      <c r="G235" s="76" t="n">
        <v>51</v>
      </c>
      <c r="H235" s="76" t="n">
        <v>33</v>
      </c>
      <c r="I235" s="76" t="n">
        <v>1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2</v>
      </c>
      <c r="C236" s="76" t="n">
        <v>4</v>
      </c>
      <c r="D236" s="76" t="n">
        <v>11</v>
      </c>
      <c r="E236" s="76" t="n">
        <v>17</v>
      </c>
      <c r="F236" s="76" t="n">
        <v>3</v>
      </c>
      <c r="G236" s="76" t="n">
        <v>3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26</v>
      </c>
      <c r="C237" s="79" t="n">
        <v>23</v>
      </c>
      <c r="D237" s="79" t="n">
        <v>73</v>
      </c>
      <c r="E237" s="79" t="n">
        <v>85</v>
      </c>
      <c r="F237" s="79" t="n">
        <v>93</v>
      </c>
      <c r="G237" s="79" t="n">
        <v>152</v>
      </c>
      <c r="H237" s="79" t="n">
        <v>117</v>
      </c>
      <c r="I237" s="79" t="n">
        <v>59</v>
      </c>
      <c r="J237" s="80" t="n">
        <v>24</v>
      </c>
      <c r="K237" s="62"/>
      <c r="M237" s="71" t="n">
        <v>0.6725239616613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33865814696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5:22Z</dcterms:created>
  <dc:creator>hzegarra</dc:creator>
  <dc:description/>
  <dc:language>en-US</dc:language>
  <cp:lastModifiedBy>hzegarra</cp:lastModifiedBy>
  <dcterms:modified xsi:type="dcterms:W3CDTF">2011-10-14T22:46:51Z</dcterms:modified>
  <cp:revision>0</cp:revision>
  <dc:subject/>
  <dc:title/>
</cp:coreProperties>
</file>