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NT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Huant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60</c:v>
                </c:pt>
                <c:pt idx="1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6</c:v>
                </c:pt>
                <c:pt idx="1">
                  <c:v>16</c:v>
                </c:pt>
                <c:pt idx="2">
                  <c:v>13</c:v>
                </c:pt>
                <c:pt idx="3">
                  <c:v>19</c:v>
                </c:pt>
                <c:pt idx="4">
                  <c:v>17</c:v>
                </c:pt>
                <c:pt idx="5">
                  <c:v>8</c:v>
                </c:pt>
                <c:pt idx="6">
                  <c:v>14</c:v>
                </c:pt>
                <c:pt idx="7">
                  <c:v>29</c:v>
                </c:pt>
                <c:pt idx="8">
                  <c:v>1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8298289"/>
        <c:axId val="70995690"/>
      </c:barChart>
      <c:catAx>
        <c:axId val="782982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95690"/>
        <c:crossesAt val="0"/>
        <c:auto val="1"/>
        <c:lblAlgn val="ctr"/>
        <c:lblOffset val="100"/>
        <c:noMultiLvlLbl val="0"/>
      </c:catAx>
      <c:valAx>
        <c:axId val="7099569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9828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6</c:v>
                </c:pt>
                <c:pt idx="1">
                  <c:v>86</c:v>
                </c:pt>
                <c:pt idx="2">
                  <c:v>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61498552123552</cdr:x>
      <cdr:y>0.380728948470884</cdr:y>
    </cdr:from>
    <cdr:to>
      <cdr:x>0.361003861003861</cdr:x>
      <cdr:y>0.61223292836196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963720" y="16358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32987451737452</cdr:x>
      <cdr:y>0.676497695852535</cdr:y>
    </cdr:from>
    <cdr:to>
      <cdr:x>0.850989382239382</cdr:x>
      <cdr:y>0.85647255969836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374000" y="290664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6" activeCellId="0" sqref="C2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6</v>
      </c>
      <c r="C212" s="37" t="n">
        <v>26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6</v>
      </c>
      <c r="C213" s="42" t="n">
        <v>16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5</v>
      </c>
      <c r="C214" s="42" t="n">
        <v>13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9</v>
      </c>
      <c r="C215" s="42" t="n">
        <v>19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7</v>
      </c>
      <c r="C216" s="42" t="n">
        <v>17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1</v>
      </c>
      <c r="C217" s="42" t="n">
        <v>8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6</v>
      </c>
      <c r="C218" s="42" t="n">
        <v>14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2</v>
      </c>
      <c r="C219" s="42" t="n">
        <v>29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3</v>
      </c>
      <c r="C220" s="42" t="n">
        <v>18</v>
      </c>
      <c r="D220" s="43" t="n">
        <v>5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75</v>
      </c>
      <c r="C224" s="48" t="n">
        <v>160</v>
      </c>
      <c r="D224" s="48" t="n">
        <v>1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4285714285714</v>
      </c>
      <c r="D225" s="52" t="n">
        <v>0.085714285714285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8285714285714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6</v>
      </c>
      <c r="C234" s="76" t="n">
        <v>0</v>
      </c>
      <c r="D234" s="76" t="n">
        <v>5</v>
      </c>
      <c r="E234" s="76" t="n">
        <v>4</v>
      </c>
      <c r="F234" s="76" t="n">
        <v>7</v>
      </c>
      <c r="G234" s="76" t="n">
        <v>23</v>
      </c>
      <c r="H234" s="76" t="n">
        <v>12</v>
      </c>
      <c r="I234" s="76" t="n">
        <v>7</v>
      </c>
      <c r="J234" s="77" t="n">
        <v>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86</v>
      </c>
      <c r="C235" s="76" t="n">
        <v>1</v>
      </c>
      <c r="D235" s="76" t="n">
        <v>1</v>
      </c>
      <c r="E235" s="76" t="n">
        <v>3</v>
      </c>
      <c r="F235" s="76" t="n">
        <v>19</v>
      </c>
      <c r="G235" s="76" t="n">
        <v>30</v>
      </c>
      <c r="H235" s="76" t="n">
        <v>12</v>
      </c>
      <c r="I235" s="76" t="n">
        <v>10</v>
      </c>
      <c r="J235" s="77" t="n">
        <v>1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3</v>
      </c>
      <c r="C236" s="76" t="n">
        <v>0</v>
      </c>
      <c r="D236" s="76" t="n">
        <v>2</v>
      </c>
      <c r="E236" s="76" t="n">
        <v>16</v>
      </c>
      <c r="F236" s="76" t="n">
        <v>1</v>
      </c>
      <c r="G236" s="76" t="n">
        <v>0</v>
      </c>
      <c r="H236" s="76" t="n">
        <v>2</v>
      </c>
      <c r="I236" s="76" t="n">
        <v>0</v>
      </c>
      <c r="J236" s="77" t="n">
        <v>2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75</v>
      </c>
      <c r="C237" s="79" t="n">
        <v>1</v>
      </c>
      <c r="D237" s="79" t="n">
        <v>8</v>
      </c>
      <c r="E237" s="79" t="n">
        <v>23</v>
      </c>
      <c r="F237" s="79" t="n">
        <v>27</v>
      </c>
      <c r="G237" s="79" t="n">
        <v>53</v>
      </c>
      <c r="H237" s="79" t="n">
        <v>26</v>
      </c>
      <c r="I237" s="79" t="n">
        <v>17</v>
      </c>
      <c r="J237" s="80" t="n">
        <v>20</v>
      </c>
      <c r="K237" s="62"/>
      <c r="M237" s="71" t="n">
        <v>0.70285714285714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11428571428571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59:43Z</dcterms:created>
  <dc:creator>mllanos</dc:creator>
  <dc:description/>
  <dc:language>en-US</dc:language>
  <cp:lastModifiedBy>mllanos</cp:lastModifiedBy>
  <dcterms:modified xsi:type="dcterms:W3CDTF">2011-10-14T22:00:33Z</dcterms:modified>
  <cp:revision>0</cp:revision>
  <dc:subject/>
  <dc:title/>
</cp:coreProperties>
</file>