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LURIGANCH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15</c:v>
                </c:pt>
                <c:pt idx="1">
                  <c:v>1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15</c:v>
                </c:pt>
                <c:pt idx="2">
                  <c:v>108</c:v>
                </c:pt>
                <c:pt idx="3">
                  <c:v>80</c:v>
                </c:pt>
                <c:pt idx="4">
                  <c:v>54</c:v>
                </c:pt>
                <c:pt idx="5">
                  <c:v>58</c:v>
                </c:pt>
                <c:pt idx="6">
                  <c:v>38</c:v>
                </c:pt>
                <c:pt idx="7">
                  <c:v>68</c:v>
                </c:pt>
                <c:pt idx="8">
                  <c:v>5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994104"/>
        <c:axId val="43099993"/>
      </c:barChart>
      <c:catAx>
        <c:axId val="24994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99993"/>
        <c:crossesAt val="0"/>
        <c:auto val="1"/>
        <c:lblAlgn val="ctr"/>
        <c:lblOffset val="100"/>
        <c:noMultiLvlLbl val="0"/>
      </c:catAx>
      <c:valAx>
        <c:axId val="430999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41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6</c:v>
                </c:pt>
                <c:pt idx="1">
                  <c:v>206</c:v>
                </c:pt>
                <c:pt idx="2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1040</xdr:colOff>
      <xdr:row>199</xdr:row>
      <xdr:rowOff>248040</xdr:rowOff>
    </xdr:from>
    <xdr:to>
      <xdr:col>15</xdr:col>
      <xdr:colOff>41040</xdr:colOff>
      <xdr:row>201</xdr:row>
      <xdr:rowOff>76320</xdr:rowOff>
    </xdr:to>
    <xdr:sp>
      <xdr:nvSpPr>
        <xdr:cNvPr id="1" name="2 CuadroTexto"/>
        <xdr:cNvSpPr/>
      </xdr:nvSpPr>
      <xdr:spPr>
        <a:xfrm>
          <a:off x="1070244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45035609551739</cdr:y>
    </cdr:from>
    <cdr:to>
      <cdr:x>16.375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2316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20485965647256</cdr:y>
    </cdr:from>
    <cdr:to>
      <cdr:x>1.0089888996139</cdr:x>
      <cdr:y>0.86325932132383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095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8</v>
      </c>
      <c r="C212" s="37" t="n">
        <v>135</v>
      </c>
      <c r="D212" s="38" t="n">
        <v>2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7</v>
      </c>
      <c r="C213" s="42" t="n">
        <v>115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8</v>
      </c>
      <c r="C214" s="42" t="n">
        <v>108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80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2</v>
      </c>
      <c r="C216" s="42" t="n">
        <v>5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7</v>
      </c>
      <c r="C217" s="42" t="n">
        <v>58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38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2</v>
      </c>
      <c r="C219" s="42" t="n">
        <v>68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48</v>
      </c>
      <c r="C224" s="48" t="n">
        <v>715</v>
      </c>
      <c r="D224" s="48" t="n">
        <v>1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3160377358491</v>
      </c>
      <c r="D225" s="52" t="n">
        <v>0.1568396226415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64817001180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6</v>
      </c>
      <c r="C234" s="76" t="n">
        <v>28</v>
      </c>
      <c r="D234" s="76" t="n">
        <v>64</v>
      </c>
      <c r="E234" s="76" t="n">
        <v>55</v>
      </c>
      <c r="F234" s="76" t="n">
        <v>58</v>
      </c>
      <c r="G234" s="76" t="n">
        <v>140</v>
      </c>
      <c r="H234" s="76" t="n">
        <v>97</v>
      </c>
      <c r="I234" s="76" t="n">
        <v>57</v>
      </c>
      <c r="J234" s="77" t="n">
        <v>2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6</v>
      </c>
      <c r="C235" s="76" t="n">
        <v>5</v>
      </c>
      <c r="D235" s="76" t="n">
        <v>18</v>
      </c>
      <c r="E235" s="76" t="n">
        <v>29</v>
      </c>
      <c r="F235" s="76" t="n">
        <v>42</v>
      </c>
      <c r="G235" s="76" t="n">
        <v>61</v>
      </c>
      <c r="H235" s="76" t="n">
        <v>32</v>
      </c>
      <c r="I235" s="76" t="n">
        <v>1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5</v>
      </c>
      <c r="C236" s="76" t="n">
        <v>8</v>
      </c>
      <c r="D236" s="76" t="n">
        <v>31</v>
      </c>
      <c r="E236" s="76" t="n">
        <v>47</v>
      </c>
      <c r="F236" s="76" t="n">
        <v>10</v>
      </c>
      <c r="G236" s="76" t="n">
        <v>11</v>
      </c>
      <c r="H236" s="76" t="n">
        <v>3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47</v>
      </c>
      <c r="C237" s="79" t="n">
        <v>41</v>
      </c>
      <c r="D237" s="79" t="n">
        <v>113</v>
      </c>
      <c r="E237" s="79" t="n">
        <v>131</v>
      </c>
      <c r="F237" s="79" t="n">
        <v>110</v>
      </c>
      <c r="G237" s="79" t="n">
        <v>212</v>
      </c>
      <c r="H237" s="79" t="n">
        <v>132</v>
      </c>
      <c r="I237" s="79" t="n">
        <v>76</v>
      </c>
      <c r="J237" s="80" t="n">
        <v>32</v>
      </c>
      <c r="K237" s="62"/>
      <c r="M237" s="71" t="n">
        <v>0.6257378984651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78040141676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7:16Z</dcterms:created>
  <dc:creator>dgalvez1</dc:creator>
  <dc:description/>
  <dc:language>en-US</dc:language>
  <cp:lastModifiedBy>dgalvez1</cp:lastModifiedBy>
  <dcterms:modified xsi:type="dcterms:W3CDTF">2011-10-14T22:07:57Z</dcterms:modified>
  <cp:revision>0</cp:revision>
  <dc:subject/>
  <dc:title/>
</cp:coreProperties>
</file>