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SC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Pas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13</c:v>
                </c:pt>
                <c:pt idx="1">
                  <c:v>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0</c:v>
                </c:pt>
                <c:pt idx="1">
                  <c:v>27</c:v>
                </c:pt>
                <c:pt idx="2">
                  <c:v>33</c:v>
                </c:pt>
                <c:pt idx="3">
                  <c:v>15</c:v>
                </c:pt>
                <c:pt idx="4">
                  <c:v>28</c:v>
                </c:pt>
                <c:pt idx="5">
                  <c:v>29</c:v>
                </c:pt>
                <c:pt idx="6">
                  <c:v>25</c:v>
                </c:pt>
                <c:pt idx="7">
                  <c:v>19</c:v>
                </c:pt>
                <c:pt idx="8">
                  <c:v>1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1</c:v>
                </c:pt>
                <c:pt idx="2">
                  <c:v>4</c:v>
                </c:pt>
                <c:pt idx="3">
                  <c:v>2</c:v>
                </c:pt>
                <c:pt idx="4">
                  <c:v>6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8457276"/>
        <c:axId val="70211964"/>
      </c:barChart>
      <c:catAx>
        <c:axId val="384572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11964"/>
        <c:crossesAt val="0"/>
        <c:auto val="1"/>
        <c:lblAlgn val="ctr"/>
        <c:lblOffset val="100"/>
        <c:noMultiLvlLbl val="0"/>
      </c:catAx>
      <c:valAx>
        <c:axId val="7021196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5727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10</c:v>
                </c:pt>
                <c:pt idx="1">
                  <c:v>102</c:v>
                </c:pt>
                <c:pt idx="2">
                  <c:v>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3</v>
      </c>
      <c r="C212" s="37" t="n">
        <v>20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8</v>
      </c>
      <c r="C213" s="42" t="n">
        <v>27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7</v>
      </c>
      <c r="C214" s="42" t="n">
        <v>33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7</v>
      </c>
      <c r="C215" s="42" t="n">
        <v>15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4</v>
      </c>
      <c r="C216" s="42" t="n">
        <v>28</v>
      </c>
      <c r="D216" s="43" t="n">
        <v>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0</v>
      </c>
      <c r="C217" s="42" t="n">
        <v>29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7</v>
      </c>
      <c r="C218" s="42" t="n">
        <v>25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0</v>
      </c>
      <c r="C219" s="42" t="n">
        <v>19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8</v>
      </c>
      <c r="C220" s="42" t="n">
        <v>17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34</v>
      </c>
      <c r="C224" s="48" t="n">
        <v>213</v>
      </c>
      <c r="D224" s="48" t="n">
        <v>2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025641025641</v>
      </c>
      <c r="D225" s="52" t="n">
        <v>0.089743589743589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0512820512820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10</v>
      </c>
      <c r="C234" s="76" t="n">
        <v>6</v>
      </c>
      <c r="D234" s="76" t="n">
        <v>5</v>
      </c>
      <c r="E234" s="76" t="n">
        <v>8</v>
      </c>
      <c r="F234" s="76" t="n">
        <v>19</v>
      </c>
      <c r="G234" s="76" t="n">
        <v>25</v>
      </c>
      <c r="H234" s="76" t="n">
        <v>25</v>
      </c>
      <c r="I234" s="76" t="n">
        <v>15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2</v>
      </c>
      <c r="C235" s="76" t="n">
        <v>4</v>
      </c>
      <c r="D235" s="76" t="n">
        <v>2</v>
      </c>
      <c r="E235" s="76" t="n">
        <v>9</v>
      </c>
      <c r="F235" s="76" t="n">
        <v>22</v>
      </c>
      <c r="G235" s="76" t="n">
        <v>37</v>
      </c>
      <c r="H235" s="76" t="n">
        <v>17</v>
      </c>
      <c r="I235" s="76" t="n">
        <v>9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2</v>
      </c>
      <c r="C236" s="76" t="n">
        <v>0</v>
      </c>
      <c r="D236" s="76" t="n">
        <v>1</v>
      </c>
      <c r="E236" s="76" t="n">
        <v>13</v>
      </c>
      <c r="F236" s="76" t="n">
        <v>3</v>
      </c>
      <c r="G236" s="76" t="n">
        <v>1</v>
      </c>
      <c r="H236" s="76" t="n">
        <v>1</v>
      </c>
      <c r="I236" s="76" t="n">
        <v>1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34</v>
      </c>
      <c r="C237" s="79" t="n">
        <v>10</v>
      </c>
      <c r="D237" s="79" t="n">
        <v>8</v>
      </c>
      <c r="E237" s="79" t="n">
        <v>30</v>
      </c>
      <c r="F237" s="79" t="n">
        <v>44</v>
      </c>
      <c r="G237" s="79" t="n">
        <v>63</v>
      </c>
      <c r="H237" s="79" t="n">
        <v>43</v>
      </c>
      <c r="I237" s="79" t="n">
        <v>25</v>
      </c>
      <c r="J237" s="80" t="n">
        <v>11</v>
      </c>
      <c r="K237" s="62"/>
      <c r="M237" s="71" t="n">
        <v>0.74786324786324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700854700854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5:13Z</dcterms:modified>
  <cp:revision>0</cp:revision>
  <dc:subject/>
  <dc:title/>
</cp:coreProperties>
</file>