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NG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2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0</c:v>
                </c:pt>
                <c:pt idx="3">
                  <c:v>38</c:v>
                </c:pt>
                <c:pt idx="4">
                  <c:v>22</c:v>
                </c:pt>
                <c:pt idx="5">
                  <c:v>37</c:v>
                </c:pt>
                <c:pt idx="6">
                  <c:v>52</c:v>
                </c:pt>
                <c:pt idx="7">
                  <c:v>34</c:v>
                </c:pt>
                <c:pt idx="8">
                  <c:v>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0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972614"/>
        <c:axId val="96049720"/>
      </c:barChart>
      <c:catAx>
        <c:axId val="89972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9720"/>
        <c:crossesAt val="0"/>
        <c:auto val="1"/>
        <c:lblAlgn val="ctr"/>
        <c:lblOffset val="100"/>
        <c:noMultiLvlLbl val="0"/>
      </c:catAx>
      <c:valAx>
        <c:axId val="960497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26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5</c:v>
                </c:pt>
                <c:pt idx="1">
                  <c:v>139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85504817762882</cdr:y>
    </cdr:from>
    <cdr:to>
      <cdr:x>0.373733108108108</cdr:x>
      <cdr:y>0.6170087976539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656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2987451737452</cdr:x>
      <cdr:y>0.654210305823209</cdr:y>
    </cdr:from>
    <cdr:to>
      <cdr:x>0.850989382239382</cdr:x>
      <cdr:y>0.83426895684960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74000" y="28108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08" activeCellId="0" sqref="D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8</v>
      </c>
      <c r="C212" s="37" t="n">
        <v>40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37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4</v>
      </c>
      <c r="C214" s="42" t="n">
        <v>5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6</v>
      </c>
      <c r="C215" s="42" t="n">
        <v>38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7</v>
      </c>
      <c r="C218" s="42" t="n">
        <v>52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7</v>
      </c>
      <c r="C219" s="42" t="n">
        <v>3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3</v>
      </c>
      <c r="C224" s="48" t="n">
        <v>352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674300254453</v>
      </c>
      <c r="D225" s="52" t="n">
        <v>0.1043256997455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88295165394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5</v>
      </c>
      <c r="C234" s="76" t="n">
        <v>4</v>
      </c>
      <c r="D234" s="76" t="n">
        <v>14</v>
      </c>
      <c r="E234" s="76" t="n">
        <v>12</v>
      </c>
      <c r="F234" s="76" t="n">
        <v>27</v>
      </c>
      <c r="G234" s="76" t="n">
        <v>63</v>
      </c>
      <c r="H234" s="76" t="n">
        <v>49</v>
      </c>
      <c r="I234" s="76" t="n">
        <v>27</v>
      </c>
      <c r="J234" s="77" t="n">
        <v>1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9</v>
      </c>
      <c r="C235" s="76" t="n">
        <v>1</v>
      </c>
      <c r="D235" s="76" t="n">
        <v>14</v>
      </c>
      <c r="E235" s="76" t="n">
        <v>10</v>
      </c>
      <c r="F235" s="76" t="n">
        <v>27</v>
      </c>
      <c r="G235" s="76" t="n">
        <v>45</v>
      </c>
      <c r="H235" s="76" t="n">
        <v>22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0</v>
      </c>
      <c r="D236" s="76" t="n">
        <v>5</v>
      </c>
      <c r="E236" s="76" t="n">
        <v>26</v>
      </c>
      <c r="F236" s="76" t="n">
        <v>5</v>
      </c>
      <c r="G236" s="76" t="n">
        <v>2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3</v>
      </c>
      <c r="C237" s="79" t="n">
        <v>5</v>
      </c>
      <c r="D237" s="79" t="n">
        <v>33</v>
      </c>
      <c r="E237" s="79" t="n">
        <v>48</v>
      </c>
      <c r="F237" s="79" t="n">
        <v>59</v>
      </c>
      <c r="G237" s="79" t="n">
        <v>110</v>
      </c>
      <c r="H237" s="79" t="n">
        <v>71</v>
      </c>
      <c r="I237" s="79" t="n">
        <v>40</v>
      </c>
      <c r="J237" s="80" t="n">
        <v>27</v>
      </c>
      <c r="K237" s="62"/>
      <c r="M237" s="71" t="n">
        <v>0.7124681933842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870229007633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6:14Z</dcterms:created>
  <dc:creator>mllanos</dc:creator>
  <dc:description/>
  <dc:language>en-US</dc:language>
  <cp:lastModifiedBy>mllanos</cp:lastModifiedBy>
  <dcterms:modified xsi:type="dcterms:W3CDTF">2011-10-14T21:56:55Z</dcterms:modified>
  <cp:revision>0</cp:revision>
  <dc:subject/>
  <dc:title/>
</cp:coreProperties>
</file>