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3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267444"/>
        <c:axId val="74659036"/>
      </c:barChart>
      <c:catAx>
        <c:axId val="552674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9036"/>
        <c:crossesAt val="0"/>
        <c:auto val="1"/>
        <c:lblAlgn val="ctr"/>
        <c:lblOffset val="100"/>
        <c:noMultiLvlLbl val="0"/>
      </c:catAx>
      <c:valAx>
        <c:axId val="746590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74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2</c:v>
                </c:pt>
                <c:pt idx="1">
                  <c:v>133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7</v>
      </c>
      <c r="C224" s="48" t="n">
        <v>25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585858585859</v>
      </c>
      <c r="D225" s="52" t="n">
        <v>0.1414141414141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6599326599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2</v>
      </c>
      <c r="C234" s="76" t="n">
        <v>4</v>
      </c>
      <c r="D234" s="76" t="n">
        <v>6</v>
      </c>
      <c r="E234" s="76" t="n">
        <v>11</v>
      </c>
      <c r="F234" s="76" t="n">
        <v>14</v>
      </c>
      <c r="G234" s="76" t="n">
        <v>31</v>
      </c>
      <c r="H234" s="76" t="n">
        <v>26</v>
      </c>
      <c r="I234" s="76" t="n">
        <v>24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3</v>
      </c>
      <c r="C235" s="76" t="n">
        <v>10</v>
      </c>
      <c r="D235" s="76" t="n">
        <v>20</v>
      </c>
      <c r="E235" s="76" t="n">
        <v>17</v>
      </c>
      <c r="F235" s="76" t="n">
        <v>29</v>
      </c>
      <c r="G235" s="76" t="n">
        <v>29</v>
      </c>
      <c r="H235" s="76" t="n">
        <v>15</v>
      </c>
      <c r="I235" s="76" t="n">
        <v>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5</v>
      </c>
      <c r="D236" s="76" t="n">
        <v>8</v>
      </c>
      <c r="E236" s="76" t="n">
        <v>16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7</v>
      </c>
      <c r="C237" s="79" t="n">
        <v>19</v>
      </c>
      <c r="D237" s="79" t="n">
        <v>34</v>
      </c>
      <c r="E237" s="79" t="n">
        <v>44</v>
      </c>
      <c r="F237" s="79" t="n">
        <v>45</v>
      </c>
      <c r="G237" s="79" t="n">
        <v>61</v>
      </c>
      <c r="H237" s="79" t="n">
        <v>41</v>
      </c>
      <c r="I237" s="79" t="n">
        <v>30</v>
      </c>
      <c r="J237" s="80" t="n">
        <v>23</v>
      </c>
      <c r="K237" s="62"/>
      <c r="M237" s="71" t="n">
        <v>0.5959595959595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441077441077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2:06Z</dcterms:created>
  <dc:creator>dgalvez1</dc:creator>
  <dc:description/>
  <dc:language>en-US</dc:language>
  <cp:lastModifiedBy>dgalvez1</cp:lastModifiedBy>
  <dcterms:modified xsi:type="dcterms:W3CDTF">2011-10-14T21:52:37Z</dcterms:modified>
  <cp:revision>0</cp:revision>
  <dc:subject/>
  <dc:title/>
</cp:coreProperties>
</file>