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BANCAY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Abanc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54</c:v>
                </c:pt>
                <c:pt idx="1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9</c:v>
                </c:pt>
                <c:pt idx="1">
                  <c:v>19</c:v>
                </c:pt>
                <c:pt idx="2">
                  <c:v>24</c:v>
                </c:pt>
                <c:pt idx="3">
                  <c:v>14</c:v>
                </c:pt>
                <c:pt idx="4">
                  <c:v>30</c:v>
                </c:pt>
                <c:pt idx="5">
                  <c:v>19</c:v>
                </c:pt>
                <c:pt idx="6">
                  <c:v>11</c:v>
                </c:pt>
                <c:pt idx="7">
                  <c:v>12</c:v>
                </c:pt>
                <c:pt idx="8">
                  <c:v>1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242554"/>
        <c:axId val="66954095"/>
      </c:barChart>
      <c:catAx>
        <c:axId val="6242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54095"/>
        <c:crossesAt val="0"/>
        <c:auto val="1"/>
        <c:lblAlgn val="ctr"/>
        <c:lblOffset val="100"/>
        <c:noMultiLvlLbl val="0"/>
      </c:catAx>
      <c:valAx>
        <c:axId val="6695409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255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2</c:v>
                </c:pt>
                <c:pt idx="1">
                  <c:v>96</c:v>
                </c:pt>
                <c:pt idx="2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25482625482625</cdr:x>
      <cdr:y>0.169752827817344</cdr:y>
    </cdr:from>
    <cdr:to>
      <cdr:x>0.324987934362934</cdr:x>
      <cdr:y>0.40125680770842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748800" y="7293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0016891891892</cdr:x>
      <cdr:y>0.792459153749476</cdr:y>
    </cdr:from>
    <cdr:to>
      <cdr:x>0.838018822393822</cdr:x>
      <cdr:y>0.96975282781734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96600" y="3404880"/>
          <a:ext cx="704160" cy="7617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D215" activeCellId="0" sqref="D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0</v>
      </c>
      <c r="C212" s="37" t="n">
        <v>9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1</v>
      </c>
      <c r="C213" s="42" t="n">
        <v>19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4</v>
      </c>
      <c r="C214" s="42" t="n">
        <v>24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4</v>
      </c>
      <c r="C215" s="42" t="n">
        <v>14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0</v>
      </c>
      <c r="C216" s="42" t="n">
        <v>3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0</v>
      </c>
      <c r="C217" s="42" t="n">
        <v>19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11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2</v>
      </c>
      <c r="C219" s="42" t="n">
        <v>12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8</v>
      </c>
      <c r="C220" s="42" t="n">
        <v>16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62</v>
      </c>
      <c r="C224" s="48" t="n">
        <v>154</v>
      </c>
      <c r="D224" s="48" t="n">
        <v>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50617283950617</v>
      </c>
      <c r="D225" s="52" t="n">
        <v>0.049382716049382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092592592592592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2</v>
      </c>
      <c r="C234" s="76" t="n">
        <v>0</v>
      </c>
      <c r="D234" s="76" t="n">
        <v>1</v>
      </c>
      <c r="E234" s="76" t="n">
        <v>4</v>
      </c>
      <c r="F234" s="76" t="n">
        <v>8</v>
      </c>
      <c r="G234" s="76" t="n">
        <v>21</v>
      </c>
      <c r="H234" s="76" t="n">
        <v>17</v>
      </c>
      <c r="I234" s="76" t="n">
        <v>3</v>
      </c>
      <c r="J234" s="77" t="n">
        <v>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96</v>
      </c>
      <c r="C235" s="76" t="n">
        <v>0</v>
      </c>
      <c r="D235" s="76" t="n">
        <v>1</v>
      </c>
      <c r="E235" s="76" t="n">
        <v>5</v>
      </c>
      <c r="F235" s="76" t="n">
        <v>21</v>
      </c>
      <c r="G235" s="76" t="n">
        <v>25</v>
      </c>
      <c r="H235" s="76" t="n">
        <v>27</v>
      </c>
      <c r="I235" s="76" t="n">
        <v>10</v>
      </c>
      <c r="J235" s="77" t="n">
        <v>7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</v>
      </c>
      <c r="C236" s="76" t="n">
        <v>0</v>
      </c>
      <c r="D236" s="76" t="n">
        <v>1</v>
      </c>
      <c r="E236" s="76" t="n">
        <v>3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62</v>
      </c>
      <c r="C237" s="79" t="n">
        <v>0</v>
      </c>
      <c r="D237" s="79" t="n">
        <v>3</v>
      </c>
      <c r="E237" s="79" t="n">
        <v>12</v>
      </c>
      <c r="F237" s="79" t="n">
        <v>29</v>
      </c>
      <c r="G237" s="79" t="n">
        <v>46</v>
      </c>
      <c r="H237" s="79" t="n">
        <v>44</v>
      </c>
      <c r="I237" s="79" t="n">
        <v>13</v>
      </c>
      <c r="J237" s="80" t="n">
        <v>15</v>
      </c>
      <c r="K237" s="62"/>
      <c r="M237" s="71" t="n">
        <v>0.81481481481481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92592592592592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31:19Z</dcterms:created>
  <dc:creator>mllanos</dc:creator>
  <dc:description/>
  <dc:language>en-US</dc:language>
  <cp:lastModifiedBy>mllanos</cp:lastModifiedBy>
  <dcterms:modified xsi:type="dcterms:W3CDTF">2011-10-14T21:31:51Z</dcterms:modified>
  <cp:revision>0</cp:revision>
  <dc:subject/>
  <dc:title/>
</cp:coreProperties>
</file>