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UN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66</c:v>
                </c:pt>
                <c:pt idx="1">
                  <c:v>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4</c:v>
                </c:pt>
                <c:pt idx="1">
                  <c:v>34</c:v>
                </c:pt>
                <c:pt idx="2">
                  <c:v>61</c:v>
                </c:pt>
                <c:pt idx="3">
                  <c:v>32</c:v>
                </c:pt>
                <c:pt idx="4">
                  <c:v>42</c:v>
                </c:pt>
                <c:pt idx="5">
                  <c:v>45</c:v>
                </c:pt>
                <c:pt idx="6">
                  <c:v>30</c:v>
                </c:pt>
                <c:pt idx="7">
                  <c:v>34</c:v>
                </c:pt>
                <c:pt idx="8">
                  <c:v>4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6</c:v>
                </c:pt>
                <c:pt idx="5">
                  <c:v>5</c:v>
                </c:pt>
                <c:pt idx="6">
                  <c:v>2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5160626"/>
        <c:axId val="50055881"/>
      </c:barChart>
      <c:catAx>
        <c:axId val="151606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55881"/>
        <c:crossesAt val="0"/>
        <c:auto val="1"/>
        <c:lblAlgn val="ctr"/>
        <c:lblOffset val="100"/>
        <c:noMultiLvlLbl val="0"/>
      </c:catAx>
      <c:valAx>
        <c:axId val="5005588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16062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27</c:v>
                </c:pt>
                <c:pt idx="1">
                  <c:v>151</c:v>
                </c:pt>
                <c:pt idx="2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6</v>
      </c>
      <c r="C212" s="37" t="n">
        <v>44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8</v>
      </c>
      <c r="C213" s="42" t="n">
        <v>34</v>
      </c>
      <c r="D213" s="43" t="n">
        <v>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64</v>
      </c>
      <c r="C214" s="42" t="n">
        <v>61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4</v>
      </c>
      <c r="C215" s="42" t="n">
        <v>32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8</v>
      </c>
      <c r="C216" s="42" t="n">
        <v>42</v>
      </c>
      <c r="D216" s="43" t="n">
        <v>6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50</v>
      </c>
      <c r="C217" s="42" t="n">
        <v>45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2</v>
      </c>
      <c r="C218" s="42" t="n">
        <v>30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4</v>
      </c>
      <c r="C219" s="42" t="n">
        <v>34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6</v>
      </c>
      <c r="C220" s="42" t="n">
        <v>44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92</v>
      </c>
      <c r="C224" s="48" t="n">
        <v>366</v>
      </c>
      <c r="D224" s="48" t="n">
        <v>2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3673469387755</v>
      </c>
      <c r="D225" s="52" t="n">
        <v>0.066326530612244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053571428571428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27</v>
      </c>
      <c r="C234" s="76" t="n">
        <v>0</v>
      </c>
      <c r="D234" s="76" t="n">
        <v>2</v>
      </c>
      <c r="E234" s="76" t="n">
        <v>6</v>
      </c>
      <c r="F234" s="76" t="n">
        <v>36</v>
      </c>
      <c r="G234" s="76" t="n">
        <v>64</v>
      </c>
      <c r="H234" s="76" t="n">
        <v>71</v>
      </c>
      <c r="I234" s="76" t="n">
        <v>36</v>
      </c>
      <c r="J234" s="77" t="n">
        <v>1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51</v>
      </c>
      <c r="C235" s="76" t="n">
        <v>0</v>
      </c>
      <c r="D235" s="76" t="n">
        <v>1</v>
      </c>
      <c r="E235" s="76" t="n">
        <v>2</v>
      </c>
      <c r="F235" s="76" t="n">
        <v>32</v>
      </c>
      <c r="G235" s="76" t="n">
        <v>53</v>
      </c>
      <c r="H235" s="76" t="n">
        <v>39</v>
      </c>
      <c r="I235" s="76" t="n">
        <v>21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4</v>
      </c>
      <c r="C236" s="76" t="n">
        <v>2</v>
      </c>
      <c r="D236" s="76" t="n">
        <v>1</v>
      </c>
      <c r="E236" s="76" t="n">
        <v>7</v>
      </c>
      <c r="F236" s="76" t="n">
        <v>2</v>
      </c>
      <c r="G236" s="76" t="n">
        <v>2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92</v>
      </c>
      <c r="C237" s="79" t="n">
        <v>2</v>
      </c>
      <c r="D237" s="79" t="n">
        <v>4</v>
      </c>
      <c r="E237" s="79" t="n">
        <v>15</v>
      </c>
      <c r="F237" s="79" t="n">
        <v>70</v>
      </c>
      <c r="G237" s="79" t="n">
        <v>119</v>
      </c>
      <c r="H237" s="79" t="n">
        <v>110</v>
      </c>
      <c r="I237" s="79" t="n">
        <v>57</v>
      </c>
      <c r="J237" s="80" t="n">
        <v>15</v>
      </c>
      <c r="K237" s="62"/>
      <c r="M237" s="71" t="n">
        <v>0.90816326530612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826530612244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7:22Z</dcterms:modified>
  <cp:revision>0</cp:revision>
  <dc:subject/>
  <dc:title/>
</cp:coreProperties>
</file>