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UMBES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Tumb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11</c:v>
                </c:pt>
                <c:pt idx="1">
                  <c:v>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8</c:v>
                </c:pt>
                <c:pt idx="1">
                  <c:v>20</c:v>
                </c:pt>
                <c:pt idx="2">
                  <c:v>20</c:v>
                </c:pt>
                <c:pt idx="3">
                  <c:v>13</c:v>
                </c:pt>
                <c:pt idx="4">
                  <c:v>11</c:v>
                </c:pt>
                <c:pt idx="5">
                  <c:v>13</c:v>
                </c:pt>
                <c:pt idx="6">
                  <c:v>5</c:v>
                </c:pt>
                <c:pt idx="7">
                  <c:v>1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13</c:v>
                </c:pt>
                <c:pt idx="4">
                  <c:v>3</c:v>
                </c:pt>
                <c:pt idx="5">
                  <c:v>3</c:v>
                </c:pt>
                <c:pt idx="6">
                  <c:v>1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5287606"/>
        <c:axId val="60642334"/>
      </c:barChart>
      <c:catAx>
        <c:axId val="65287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42334"/>
        <c:crossesAt val="0"/>
        <c:auto val="1"/>
        <c:lblAlgn val="ctr"/>
        <c:lblOffset val="100"/>
        <c:noMultiLvlLbl val="0"/>
      </c:catAx>
      <c:valAx>
        <c:axId val="6064233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8760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2</c:v>
                </c:pt>
                <c:pt idx="1">
                  <c:v>76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89840733590734</cdr:x>
      <cdr:y>0.142270632593213</cdr:y>
    </cdr:from>
    <cdr:to>
      <cdr:x>0.298262548262548</cdr:x>
      <cdr:y>0.3280268118977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531000" y="611280"/>
          <a:ext cx="1248840" cy="798120"/>
        </a:xfrm>
        <a:prstGeom prst="rect">
          <a:avLst/>
        </a:prstGeom>
        <a:ln w="0">
          <a:noFill/>
        </a:ln>
      </cdr:spPr>
    </cdr:pic>
  </cdr:relSizeAnchor>
  <cdr:relSizeAnchor>
    <cdr:from>
      <cdr:x>0.833011583011583</cdr:x>
      <cdr:y>0.802262253875157</cdr:y>
    </cdr:from>
    <cdr:to>
      <cdr:x>0.966276544401544</cdr:x>
      <cdr:y>0.94377880184331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70880" y="3447000"/>
          <a:ext cx="795240" cy="6080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0</v>
      </c>
      <c r="C212" s="37" t="n">
        <v>18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2</v>
      </c>
      <c r="C213" s="42" t="n">
        <v>20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3</v>
      </c>
      <c r="C214" s="42" t="n">
        <v>20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6</v>
      </c>
      <c r="C215" s="42" t="n">
        <v>13</v>
      </c>
      <c r="D215" s="43" t="n">
        <v>1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4</v>
      </c>
      <c r="C216" s="42" t="n">
        <v>11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6</v>
      </c>
      <c r="C217" s="42" t="n">
        <v>13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</v>
      </c>
      <c r="C218" s="42" t="n">
        <v>5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4</v>
      </c>
      <c r="C219" s="42" t="n">
        <v>11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41</v>
      </c>
      <c r="C224" s="48" t="n">
        <v>111</v>
      </c>
      <c r="D224" s="48" t="n">
        <v>3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87234042553192</v>
      </c>
      <c r="D225" s="52" t="n">
        <v>0.21276595744680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2553191489361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2</v>
      </c>
      <c r="C234" s="76" t="n">
        <v>6</v>
      </c>
      <c r="D234" s="76" t="n">
        <v>9</v>
      </c>
      <c r="E234" s="76" t="n">
        <v>11</v>
      </c>
      <c r="F234" s="76" t="n">
        <v>6</v>
      </c>
      <c r="G234" s="76" t="n">
        <v>13</v>
      </c>
      <c r="H234" s="76" t="n">
        <v>10</v>
      </c>
      <c r="I234" s="76" t="n">
        <v>7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6</v>
      </c>
      <c r="C235" s="76" t="n">
        <v>7</v>
      </c>
      <c r="D235" s="76" t="n">
        <v>18</v>
      </c>
      <c r="E235" s="76" t="n">
        <v>7</v>
      </c>
      <c r="F235" s="76" t="n">
        <v>13</v>
      </c>
      <c r="G235" s="76" t="n">
        <v>17</v>
      </c>
      <c r="H235" s="76" t="n">
        <v>12</v>
      </c>
      <c r="I235" s="76" t="n">
        <v>2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</v>
      </c>
      <c r="C236" s="76" t="n">
        <v>0</v>
      </c>
      <c r="D236" s="76" t="n">
        <v>1</v>
      </c>
      <c r="E236" s="76" t="n">
        <v>1</v>
      </c>
      <c r="F236" s="76" t="n">
        <v>0</v>
      </c>
      <c r="G236" s="76" t="n">
        <v>0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41</v>
      </c>
      <c r="C237" s="79" t="n">
        <v>13</v>
      </c>
      <c r="D237" s="79" t="n">
        <v>28</v>
      </c>
      <c r="E237" s="79" t="n">
        <v>19</v>
      </c>
      <c r="F237" s="79" t="n">
        <v>19</v>
      </c>
      <c r="G237" s="79" t="n">
        <v>30</v>
      </c>
      <c r="H237" s="79" t="n">
        <v>22</v>
      </c>
      <c r="I237" s="79" t="n">
        <v>10</v>
      </c>
      <c r="J237" s="80" t="n">
        <v>0</v>
      </c>
      <c r="K237" s="62"/>
      <c r="M237" s="71" t="n">
        <v>0.57446808510638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8:22Z</dcterms:modified>
  <cp:revision>0</cp:revision>
  <dc:subject/>
  <dc:title/>
</cp:coreProperties>
</file>