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83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7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3" uniqueCount="54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TACNA</t>
  </si>
  <si>
    <t xml:space="preserve">Período: Enero - Septiembre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4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2"/>
    </font>
    <font>
      <b val="true"/>
      <sz val="9.6"/>
      <color rgb="FF000000"/>
      <name val="Arial"/>
      <family val="2"/>
    </font>
    <font>
      <b val="true"/>
      <sz val="8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Calibri"/>
      <family val="2"/>
    </font>
    <font>
      <sz val="10.5"/>
      <color rgb="FF000000"/>
      <name val="Calibri"/>
      <family val="2"/>
    </font>
    <font>
      <b val="true"/>
      <sz val="9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4698359073359"/>
          <c:y val="0.0273984080435693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4541505791506"/>
          <c:y val="0.275576036866359"/>
          <c:w val="0.595801158301158"/>
          <c:h val="0.55056556346878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451</c:v>
                </c:pt>
                <c:pt idx="1">
                  <c:v>46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525723374319"/>
          <c:y val="0.250136367178368"/>
          <c:w val="0.95026610387227"/>
          <c:h val="0.74986363282163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48</c:v>
                </c:pt>
                <c:pt idx="1">
                  <c:v>54</c:v>
                </c:pt>
                <c:pt idx="2">
                  <c:v>53</c:v>
                </c:pt>
                <c:pt idx="3">
                  <c:v>53</c:v>
                </c:pt>
                <c:pt idx="4">
                  <c:v>36</c:v>
                </c:pt>
                <c:pt idx="5">
                  <c:v>61</c:v>
                </c:pt>
                <c:pt idx="6">
                  <c:v>56</c:v>
                </c:pt>
                <c:pt idx="7">
                  <c:v>42</c:v>
                </c:pt>
                <c:pt idx="8">
                  <c:v>48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2</c:v>
                </c:pt>
                <c:pt idx="1">
                  <c:v>5</c:v>
                </c:pt>
                <c:pt idx="2">
                  <c:v>2</c:v>
                </c:pt>
                <c:pt idx="3">
                  <c:v>9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8</c:v>
                </c:pt>
                <c:pt idx="8">
                  <c:v>6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93177594"/>
        <c:axId val="58611020"/>
      </c:barChart>
      <c:catAx>
        <c:axId val="9317759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611020"/>
        <c:crossesAt val="0"/>
        <c:auto val="1"/>
        <c:lblAlgn val="ctr"/>
        <c:lblOffset val="100"/>
        <c:noMultiLvlLbl val="0"/>
      </c:catAx>
      <c:valAx>
        <c:axId val="58611020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3177594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30335841438796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2389869325071"/>
          <c:y val="0.032537561065536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7882257847232"/>
          <c:y val="0.319752972624205"/>
          <c:w val="0.682877542772464"/>
          <c:h val="0.62899806433772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262</c:v>
                </c:pt>
                <c:pt idx="1">
                  <c:v>191</c:v>
                </c:pt>
                <c:pt idx="2">
                  <c:v>44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99</xdr:row>
      <xdr:rowOff>248040</xdr:rowOff>
    </xdr:from>
    <xdr:to>
      <xdr:col>13</xdr:col>
      <xdr:colOff>503280</xdr:colOff>
      <xdr:row>201</xdr:row>
      <xdr:rowOff>76320</xdr:rowOff>
    </xdr:to>
    <xdr:sp>
      <xdr:nvSpPr>
        <xdr:cNvPr id="1" name="2 CuadroTexto"/>
        <xdr:cNvSpPr/>
      </xdr:nvSpPr>
      <xdr:spPr>
        <a:xfrm>
          <a:off x="9978480" y="1141560"/>
          <a:ext cx="50328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5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6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7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8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9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0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1" name="11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2" name="12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3" name="13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4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2270752895753</cdr:x>
      <cdr:y>0.145035609551739</cdr:y>
    </cdr:from>
    <cdr:to>
      <cdr:x>0.310750482625483</cdr:x>
      <cdr:y>0.330791788856305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669960" y="623160"/>
          <a:ext cx="1184400" cy="798120"/>
        </a:xfrm>
        <a:prstGeom prst="rect">
          <a:avLst/>
        </a:prstGeom>
        <a:ln w="0">
          <a:noFill/>
        </a:ln>
      </cdr:spPr>
    </cdr:pic>
  </cdr:relSizeAnchor>
  <cdr:relSizeAnchor>
    <cdr:from>
      <cdr:x>0.754765926640927</cdr:x>
      <cdr:y>0.83351487222455</cdr:y>
    </cdr:from>
    <cdr:to>
      <cdr:x>0.888272200772201</cdr:x>
      <cdr:y>0.974528697109342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4503960" y="3581280"/>
          <a:ext cx="796680" cy="60588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7"/>
  <sheetViews>
    <sheetView showFormulas="false" showGridLines="true" showRowColHeaders="true" showZeros="true" rightToLeft="false" tabSelected="true" showOutlineSymbols="true" defaultGridColor="true" view="pageBreakPreview" topLeftCell="A196" colorId="64" zoomScale="80" zoomScaleNormal="71" zoomScalePageLayoutView="80" workbookViewId="0">
      <selection pane="topLeft" activeCell="A202" activeCellId="0" sqref="A202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50</v>
      </c>
      <c r="C212" s="37" t="n">
        <v>48</v>
      </c>
      <c r="D212" s="38" t="n">
        <v>2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59</v>
      </c>
      <c r="C213" s="42" t="n">
        <v>54</v>
      </c>
      <c r="D213" s="43" t="n">
        <v>5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55</v>
      </c>
      <c r="C214" s="42" t="n">
        <v>53</v>
      </c>
      <c r="D214" s="43" t="n">
        <v>2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62</v>
      </c>
      <c r="C215" s="42" t="n">
        <v>53</v>
      </c>
      <c r="D215" s="43" t="n">
        <v>9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40</v>
      </c>
      <c r="C216" s="42" t="n">
        <v>36</v>
      </c>
      <c r="D216" s="43" t="n">
        <v>4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66</v>
      </c>
      <c r="C217" s="42" t="n">
        <v>61</v>
      </c>
      <c r="D217" s="43" t="n">
        <v>5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61</v>
      </c>
      <c r="C218" s="42" t="n">
        <v>56</v>
      </c>
      <c r="D218" s="43" t="n">
        <v>5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50</v>
      </c>
      <c r="C219" s="42" t="n">
        <v>42</v>
      </c>
      <c r="D219" s="43" t="n">
        <v>8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54</v>
      </c>
      <c r="C220" s="42" t="n">
        <v>48</v>
      </c>
      <c r="D220" s="43" t="n">
        <v>6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0</v>
      </c>
      <c r="C221" s="42" t="n">
        <v>0</v>
      </c>
      <c r="D221" s="43" t="n">
        <v>0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0</v>
      </c>
      <c r="C222" s="42" t="n">
        <v>0</v>
      </c>
      <c r="D222" s="43" t="n">
        <v>0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497</v>
      </c>
      <c r="C224" s="48" t="n">
        <v>451</v>
      </c>
      <c r="D224" s="48" t="n">
        <v>46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907444668008048</v>
      </c>
      <c r="D225" s="52" t="n">
        <v>0.0925553319919517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261569416498994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262</v>
      </c>
      <c r="C234" s="76" t="n">
        <v>6</v>
      </c>
      <c r="D234" s="76" t="n">
        <v>23</v>
      </c>
      <c r="E234" s="76" t="n">
        <v>37</v>
      </c>
      <c r="F234" s="76" t="n">
        <v>30</v>
      </c>
      <c r="G234" s="76" t="n">
        <v>62</v>
      </c>
      <c r="H234" s="76" t="n">
        <v>55</v>
      </c>
      <c r="I234" s="76" t="n">
        <v>31</v>
      </c>
      <c r="J234" s="77" t="n">
        <v>18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191</v>
      </c>
      <c r="C235" s="76" t="n">
        <v>3</v>
      </c>
      <c r="D235" s="76" t="n">
        <v>14</v>
      </c>
      <c r="E235" s="76" t="n">
        <v>13</v>
      </c>
      <c r="F235" s="76" t="n">
        <v>37</v>
      </c>
      <c r="G235" s="76" t="n">
        <v>63</v>
      </c>
      <c r="H235" s="76" t="n">
        <v>52</v>
      </c>
      <c r="I235" s="76" t="n">
        <v>8</v>
      </c>
      <c r="J235" s="77" t="n">
        <v>1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44</v>
      </c>
      <c r="C236" s="76" t="n">
        <v>4</v>
      </c>
      <c r="D236" s="76" t="n">
        <v>13</v>
      </c>
      <c r="E236" s="76" t="n">
        <v>17</v>
      </c>
      <c r="F236" s="76" t="n">
        <v>4</v>
      </c>
      <c r="G236" s="76" t="n">
        <v>4</v>
      </c>
      <c r="H236" s="76" t="n">
        <v>1</v>
      </c>
      <c r="I236" s="76" t="n">
        <v>1</v>
      </c>
      <c r="J236" s="77" t="n">
        <v>0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497</v>
      </c>
      <c r="C237" s="79" t="n">
        <v>13</v>
      </c>
      <c r="D237" s="79" t="n">
        <v>50</v>
      </c>
      <c r="E237" s="79" t="n">
        <v>67</v>
      </c>
      <c r="F237" s="79" t="n">
        <v>71</v>
      </c>
      <c r="G237" s="79" t="n">
        <v>129</v>
      </c>
      <c r="H237" s="79" t="n">
        <v>108</v>
      </c>
      <c r="I237" s="79" t="n">
        <v>40</v>
      </c>
      <c r="J237" s="80" t="n">
        <v>19</v>
      </c>
      <c r="K237" s="62"/>
      <c r="M237" s="71" t="n">
        <v>0.700201207243461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382293762575453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  <row r="247" customFormat="false" ht="15" hidden="false" customHeight="false" outlineLevel="0" collapsed="false">
      <c r="A247" s="84"/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0T20:31:51Z</dcterms:created>
  <dc:creator>dgalvez</dc:creator>
  <dc:description/>
  <dc:language>en-US</dc:language>
  <cp:lastModifiedBy>jrobledo</cp:lastModifiedBy>
  <cp:lastPrinted>2011-09-08T23:00:32Z</cp:lastPrinted>
  <dcterms:modified xsi:type="dcterms:W3CDTF">2011-10-14T14:18:12Z</dcterms:modified>
  <cp:revision>0</cp:revision>
  <dc:subject/>
  <dc:title/>
</cp:coreProperties>
</file>