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LA RIC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2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9</c:v>
                </c:pt>
                <c:pt idx="1">
                  <c:v>14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8</c:v>
                </c:pt>
                <c:pt idx="6">
                  <c:v>12</c:v>
                </c:pt>
                <c:pt idx="7">
                  <c:v>5</c:v>
                </c:pt>
                <c:pt idx="8">
                  <c:v>1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4366037"/>
        <c:axId val="10642836"/>
      </c:barChart>
      <c:catAx>
        <c:axId val="94366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2836"/>
        <c:crossesAt val="0"/>
        <c:auto val="1"/>
        <c:lblAlgn val="ctr"/>
        <c:lblOffset val="100"/>
        <c:noMultiLvlLbl val="0"/>
      </c:catAx>
      <c:valAx>
        <c:axId val="1064283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6603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5</c:v>
                </c:pt>
                <c:pt idx="1">
                  <c:v>53</c:v>
                </c:pt>
                <c:pt idx="2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9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4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3</v>
      </c>
      <c r="C214" s="42" t="n">
        <v>22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4</v>
      </c>
      <c r="C215" s="42" t="n">
        <v>23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8</v>
      </c>
      <c r="C216" s="42" t="n">
        <v>16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8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</v>
      </c>
      <c r="C219" s="42" t="n">
        <v>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4</v>
      </c>
      <c r="C220" s="42" t="n">
        <v>13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4</v>
      </c>
      <c r="C224" s="48" t="n">
        <v>132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6666666666667</v>
      </c>
      <c r="D225" s="52" t="n">
        <v>0.083333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333333333333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5</v>
      </c>
      <c r="C234" s="76" t="n">
        <v>3</v>
      </c>
      <c r="D234" s="76" t="n">
        <v>2</v>
      </c>
      <c r="E234" s="76" t="n">
        <v>6</v>
      </c>
      <c r="F234" s="76" t="n">
        <v>14</v>
      </c>
      <c r="G234" s="76" t="n">
        <v>14</v>
      </c>
      <c r="H234" s="76" t="n">
        <v>10</v>
      </c>
      <c r="I234" s="76" t="n">
        <v>4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3</v>
      </c>
      <c r="C235" s="76" t="n">
        <v>4</v>
      </c>
      <c r="D235" s="76" t="n">
        <v>1</v>
      </c>
      <c r="E235" s="76" t="n">
        <v>3</v>
      </c>
      <c r="F235" s="76" t="n">
        <v>13</v>
      </c>
      <c r="G235" s="76" t="n">
        <v>18</v>
      </c>
      <c r="H235" s="76" t="n">
        <v>11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6</v>
      </c>
      <c r="C236" s="76" t="n">
        <v>1</v>
      </c>
      <c r="D236" s="76" t="n">
        <v>8</v>
      </c>
      <c r="E236" s="76" t="n">
        <v>20</v>
      </c>
      <c r="F236" s="76" t="n">
        <v>5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4</v>
      </c>
      <c r="C237" s="79" t="n">
        <v>8</v>
      </c>
      <c r="D237" s="79" t="n">
        <v>11</v>
      </c>
      <c r="E237" s="79" t="n">
        <v>29</v>
      </c>
      <c r="F237" s="79" t="n">
        <v>32</v>
      </c>
      <c r="G237" s="79" t="n">
        <v>33</v>
      </c>
      <c r="H237" s="79" t="n">
        <v>22</v>
      </c>
      <c r="I237" s="79" t="n">
        <v>7</v>
      </c>
      <c r="J237" s="80" t="n">
        <v>2</v>
      </c>
      <c r="K237" s="62"/>
      <c r="M237" s="71" t="n">
        <v>0.65277777777777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3888888888888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5:21Z</dcterms:modified>
  <cp:revision>0</cp:revision>
  <dc:subject/>
  <dc:title/>
</cp:coreProperties>
</file>