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QUISPICANCHI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44</c:v>
                </c:pt>
                <c:pt idx="1">
                  <c:v>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6</c:v>
                </c:pt>
                <c:pt idx="6">
                  <c:v>37</c:v>
                </c:pt>
                <c:pt idx="7">
                  <c:v>56</c:v>
                </c:pt>
                <c:pt idx="8">
                  <c:v>4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</c:v>
                </c:pt>
                <c:pt idx="7">
                  <c:v>12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4147367"/>
        <c:axId val="91715068"/>
      </c:barChart>
      <c:catAx>
        <c:axId val="341473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15068"/>
        <c:crossesAt val="0"/>
        <c:auto val="1"/>
        <c:lblAlgn val="ctr"/>
        <c:lblOffset val="100"/>
        <c:noMultiLvlLbl val="0"/>
      </c:catAx>
      <c:valAx>
        <c:axId val="9171506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4736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9</c:v>
                </c:pt>
                <c:pt idx="1">
                  <c:v>95</c:v>
                </c:pt>
                <c:pt idx="2">
                  <c:v>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V238" activeCellId="0" sqref="V23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6</v>
      </c>
      <c r="C217" s="42" t="n">
        <v>6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2</v>
      </c>
      <c r="C218" s="42" t="n">
        <v>37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68</v>
      </c>
      <c r="C219" s="42" t="n">
        <v>56</v>
      </c>
      <c r="D219" s="43" t="n">
        <v>1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6</v>
      </c>
      <c r="C220" s="42" t="n">
        <v>45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62</v>
      </c>
      <c r="C224" s="48" t="n">
        <v>144</v>
      </c>
      <c r="D224" s="48" t="n">
        <v>1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8888888888889</v>
      </c>
      <c r="D225" s="52" t="n">
        <v>0.11111111111111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2222222222222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9</v>
      </c>
      <c r="C234" s="76" t="n">
        <v>3</v>
      </c>
      <c r="D234" s="76" t="n">
        <v>4</v>
      </c>
      <c r="E234" s="76" t="n">
        <v>5</v>
      </c>
      <c r="F234" s="76" t="n">
        <v>6</v>
      </c>
      <c r="G234" s="76" t="n">
        <v>16</v>
      </c>
      <c r="H234" s="76" t="n">
        <v>7</v>
      </c>
      <c r="I234" s="76" t="n">
        <v>7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95</v>
      </c>
      <c r="C235" s="76" t="n">
        <v>1</v>
      </c>
      <c r="D235" s="76" t="n">
        <v>1</v>
      </c>
      <c r="E235" s="76" t="n">
        <v>9</v>
      </c>
      <c r="F235" s="76" t="n">
        <v>12</v>
      </c>
      <c r="G235" s="76" t="n">
        <v>30</v>
      </c>
      <c r="H235" s="76" t="n">
        <v>24</v>
      </c>
      <c r="I235" s="76" t="n">
        <v>13</v>
      </c>
      <c r="J235" s="77" t="n">
        <v>5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8</v>
      </c>
      <c r="C236" s="76" t="n">
        <v>3</v>
      </c>
      <c r="D236" s="76" t="n">
        <v>3</v>
      </c>
      <c r="E236" s="76" t="n">
        <v>7</v>
      </c>
      <c r="F236" s="76" t="n">
        <v>2</v>
      </c>
      <c r="G236" s="76" t="n">
        <v>0</v>
      </c>
      <c r="H236" s="76" t="n">
        <v>2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62</v>
      </c>
      <c r="C237" s="79" t="n">
        <v>7</v>
      </c>
      <c r="D237" s="79" t="n">
        <v>8</v>
      </c>
      <c r="E237" s="79" t="n">
        <v>21</v>
      </c>
      <c r="F237" s="79" t="n">
        <v>20</v>
      </c>
      <c r="G237" s="79" t="n">
        <v>46</v>
      </c>
      <c r="H237" s="79" t="n">
        <v>33</v>
      </c>
      <c r="I237" s="79" t="n">
        <v>21</v>
      </c>
      <c r="J237" s="80" t="n">
        <v>6</v>
      </c>
      <c r="K237" s="62"/>
      <c r="M237" s="71" t="n">
        <v>0.74074074074074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703703703703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09:31Z</dcterms:created>
  <dc:creator>hzegarra</dc:creator>
  <dc:description/>
  <dc:language>en-US</dc:language>
  <cp:lastModifiedBy>hzegarra</cp:lastModifiedBy>
  <dcterms:modified xsi:type="dcterms:W3CDTF">2011-10-14T23:46:18Z</dcterms:modified>
  <cp:revision>0</cp:revision>
  <dc:subject/>
  <dc:title/>
</cp:coreProperties>
</file>