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IT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Pai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7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7</c:v>
                </c:pt>
                <c:pt idx="7">
                  <c:v>24</c:v>
                </c:pt>
                <c:pt idx="8">
                  <c:v>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6598657"/>
        <c:axId val="36981934"/>
      </c:barChart>
      <c:catAx>
        <c:axId val="16598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1934"/>
        <c:crossesAt val="0"/>
        <c:auto val="1"/>
        <c:lblAlgn val="ctr"/>
        <c:lblOffset val="100"/>
        <c:noMultiLvlLbl val="0"/>
      </c:catAx>
      <c:valAx>
        <c:axId val="3698193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9865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1</c:v>
                </c:pt>
                <c:pt idx="1">
                  <c:v>15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272200772201</cdr:x>
      <cdr:y>0.130791788856305</cdr:y>
    </cdr:from>
    <cdr:to>
      <cdr:x>0.32547055984556</cdr:x>
      <cdr:y>0.316212819438626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25120" y="561960"/>
          <a:ext cx="1117080" cy="79668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9</v>
      </c>
      <c r="C218" s="42" t="n">
        <v>17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7</v>
      </c>
      <c r="C219" s="42" t="n">
        <v>24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6</v>
      </c>
      <c r="C220" s="42" t="n">
        <v>16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2</v>
      </c>
      <c r="C224" s="48" t="n">
        <v>57</v>
      </c>
      <c r="D224" s="48" t="n">
        <v>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9354838709677</v>
      </c>
      <c r="D225" s="52" t="n">
        <v>0.080645161290322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0967741935483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1</v>
      </c>
      <c r="C234" s="76" t="n">
        <v>0</v>
      </c>
      <c r="D234" s="76" t="n">
        <v>3</v>
      </c>
      <c r="E234" s="76" t="n">
        <v>2</v>
      </c>
      <c r="F234" s="76" t="n">
        <v>6</v>
      </c>
      <c r="G234" s="76" t="n">
        <v>18</v>
      </c>
      <c r="H234" s="76" t="n">
        <v>8</v>
      </c>
      <c r="I234" s="76" t="n">
        <v>2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5</v>
      </c>
      <c r="C235" s="76" t="n">
        <v>1</v>
      </c>
      <c r="D235" s="76" t="n">
        <v>1</v>
      </c>
      <c r="E235" s="76" t="n">
        <v>1</v>
      </c>
      <c r="F235" s="76" t="n">
        <v>3</v>
      </c>
      <c r="G235" s="76" t="n">
        <v>8</v>
      </c>
      <c r="H235" s="76" t="n">
        <v>1</v>
      </c>
      <c r="I235" s="76" t="n">
        <v>0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</v>
      </c>
      <c r="C236" s="76" t="n">
        <v>0</v>
      </c>
      <c r="D236" s="76" t="n">
        <v>1</v>
      </c>
      <c r="E236" s="76" t="n">
        <v>4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2</v>
      </c>
      <c r="C237" s="79" t="n">
        <v>1</v>
      </c>
      <c r="D237" s="79" t="n">
        <v>5</v>
      </c>
      <c r="E237" s="79" t="n">
        <v>7</v>
      </c>
      <c r="F237" s="79" t="n">
        <v>10</v>
      </c>
      <c r="G237" s="79" t="n">
        <v>26</v>
      </c>
      <c r="H237" s="79" t="n">
        <v>9</v>
      </c>
      <c r="I237" s="79" t="n">
        <v>2</v>
      </c>
      <c r="J237" s="80" t="n">
        <v>2</v>
      </c>
      <c r="K237" s="62"/>
      <c r="M237" s="71" t="n">
        <v>0.75806451612903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225806451612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5:50Z</dcterms:modified>
  <cp:revision>0</cp:revision>
  <dc:subject/>
  <dc:title/>
</cp:coreProperties>
</file>