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9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36</c:v>
                </c:pt>
                <c:pt idx="6">
                  <c:v>29</c:v>
                </c:pt>
                <c:pt idx="7">
                  <c:v>17</c:v>
                </c:pt>
                <c:pt idx="8">
                  <c:v>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778970"/>
        <c:axId val="10290584"/>
      </c:barChart>
      <c:catAx>
        <c:axId val="48778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0584"/>
        <c:crossesAt val="0"/>
        <c:auto val="1"/>
        <c:lblAlgn val="ctr"/>
        <c:lblOffset val="100"/>
        <c:noMultiLvlLbl val="0"/>
      </c:catAx>
      <c:valAx>
        <c:axId val="102905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89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5</c:v>
                </c:pt>
                <c:pt idx="1">
                  <c:v>157</c:v>
                </c:pt>
                <c:pt idx="2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27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8</v>
      </c>
      <c r="C215" s="42" t="n">
        <v>32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29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28</v>
      </c>
      <c r="D220" s="43" t="n">
        <v>1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2</v>
      </c>
      <c r="C224" s="48" t="n">
        <v>239</v>
      </c>
      <c r="D224" s="48" t="n">
        <v>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1390728476821</v>
      </c>
      <c r="D225" s="52" t="n">
        <v>0.2086092715231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70198675496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5</v>
      </c>
      <c r="C234" s="76" t="n">
        <v>0</v>
      </c>
      <c r="D234" s="76" t="n">
        <v>9</v>
      </c>
      <c r="E234" s="76" t="n">
        <v>11</v>
      </c>
      <c r="F234" s="76" t="n">
        <v>13</v>
      </c>
      <c r="G234" s="76" t="n">
        <v>26</v>
      </c>
      <c r="H234" s="76" t="n">
        <v>19</v>
      </c>
      <c r="I234" s="76" t="n">
        <v>20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7</v>
      </c>
      <c r="C235" s="76" t="n">
        <v>26</v>
      </c>
      <c r="D235" s="76" t="n">
        <v>38</v>
      </c>
      <c r="E235" s="76" t="n">
        <v>16</v>
      </c>
      <c r="F235" s="76" t="n">
        <v>13</v>
      </c>
      <c r="G235" s="76" t="n">
        <v>35</v>
      </c>
      <c r="H235" s="76" t="n">
        <v>17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0</v>
      </c>
      <c r="C236" s="76" t="n">
        <v>4</v>
      </c>
      <c r="D236" s="76" t="n">
        <v>7</v>
      </c>
      <c r="E236" s="76" t="n">
        <v>24</v>
      </c>
      <c r="F236" s="76" t="n">
        <v>3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2</v>
      </c>
      <c r="C237" s="79" t="n">
        <v>30</v>
      </c>
      <c r="D237" s="79" t="n">
        <v>54</v>
      </c>
      <c r="E237" s="79" t="n">
        <v>51</v>
      </c>
      <c r="F237" s="79" t="n">
        <v>29</v>
      </c>
      <c r="G237" s="79" t="n">
        <v>62</v>
      </c>
      <c r="H237" s="79" t="n">
        <v>36</v>
      </c>
      <c r="I237" s="79" t="n">
        <v>31</v>
      </c>
      <c r="J237" s="80" t="n">
        <v>9</v>
      </c>
      <c r="K237" s="62"/>
      <c r="M237" s="71" t="n">
        <v>0.5231788079470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80132450331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9:07Z</dcterms:created>
  <dc:creator>dgalvez1</dc:creator>
  <dc:description/>
  <dc:language>en-US</dc:language>
  <cp:lastModifiedBy>dgalvez1</cp:lastModifiedBy>
  <dcterms:modified xsi:type="dcterms:W3CDTF">2011-10-14T21:29:35Z</dcterms:modified>
  <cp:revision>0</cp:revision>
  <dc:subject/>
  <dc:title/>
</cp:coreProperties>
</file>