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6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53</c:v>
                </c:pt>
                <c:pt idx="1">
                  <c:v>2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2</c:v>
                </c:pt>
                <c:pt idx="8">
                  <c:v>2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51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399019"/>
        <c:axId val="21210370"/>
      </c:barChart>
      <c:catAx>
        <c:axId val="939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0370"/>
        <c:crossesAt val="0"/>
        <c:auto val="1"/>
        <c:lblAlgn val="ctr"/>
        <c:lblOffset val="100"/>
        <c:noMultiLvlLbl val="0"/>
      </c:catAx>
      <c:valAx>
        <c:axId val="212103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0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1</c:v>
                </c:pt>
                <c:pt idx="1">
                  <c:v>1158</c:v>
                </c:pt>
                <c:pt idx="2">
                  <c:v>1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67471042471042</cdr:x>
      <cdr:y>0.393464599916213</cdr:y>
    </cdr:from>
    <cdr:to>
      <cdr:x>0.378499034749035</cdr:x>
      <cdr:y>0.63896103896103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99360" y="16905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8351833976834</cdr:x>
      <cdr:y>0.633263510682866</cdr:y>
    </cdr:from>
    <cdr:to>
      <cdr:x>0.808277027027027</cdr:x>
      <cdr:y>0.821281943862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78800" y="27208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8</v>
      </c>
      <c r="C218" s="42" t="n">
        <v>243</v>
      </c>
      <c r="D218" s="43" t="n">
        <v>2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3</v>
      </c>
      <c r="C219" s="42" t="n">
        <v>352</v>
      </c>
      <c r="D219" s="43" t="n">
        <v>5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6</v>
      </c>
      <c r="C220" s="42" t="n">
        <v>251</v>
      </c>
      <c r="D220" s="43" t="n">
        <v>2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99</v>
      </c>
      <c r="C224" s="48" t="n">
        <v>2353</v>
      </c>
      <c r="D224" s="48" t="n">
        <v>2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348210850327</v>
      </c>
      <c r="D225" s="52" t="n">
        <v>0.0946517891496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81454405540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1</v>
      </c>
      <c r="C234" s="76" t="n">
        <v>23</v>
      </c>
      <c r="D234" s="76" t="n">
        <v>78</v>
      </c>
      <c r="E234" s="76" t="n">
        <v>93</v>
      </c>
      <c r="F234" s="76" t="n">
        <v>171</v>
      </c>
      <c r="G234" s="76" t="n">
        <v>335</v>
      </c>
      <c r="H234" s="76" t="n">
        <v>330</v>
      </c>
      <c r="I234" s="76" t="n">
        <v>196</v>
      </c>
      <c r="J234" s="77" t="n">
        <v>6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8</v>
      </c>
      <c r="C235" s="76" t="n">
        <v>22</v>
      </c>
      <c r="D235" s="76" t="n">
        <v>60</v>
      </c>
      <c r="E235" s="76" t="n">
        <v>76</v>
      </c>
      <c r="F235" s="76" t="n">
        <v>200</v>
      </c>
      <c r="G235" s="76" t="n">
        <v>390</v>
      </c>
      <c r="H235" s="76" t="n">
        <v>262</v>
      </c>
      <c r="I235" s="76" t="n">
        <v>118</v>
      </c>
      <c r="J235" s="77" t="n">
        <v>3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0</v>
      </c>
      <c r="C236" s="76" t="n">
        <v>12</v>
      </c>
      <c r="D236" s="76" t="n">
        <v>22</v>
      </c>
      <c r="E236" s="76" t="n">
        <v>77</v>
      </c>
      <c r="F236" s="76" t="n">
        <v>22</v>
      </c>
      <c r="G236" s="76" t="n">
        <v>6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99</v>
      </c>
      <c r="C237" s="79" t="n">
        <v>57</v>
      </c>
      <c r="D237" s="79" t="n">
        <v>160</v>
      </c>
      <c r="E237" s="79" t="n">
        <v>246</v>
      </c>
      <c r="F237" s="79" t="n">
        <v>393</v>
      </c>
      <c r="G237" s="79" t="n">
        <v>731</v>
      </c>
      <c r="H237" s="79" t="n">
        <v>598</v>
      </c>
      <c r="I237" s="79" t="n">
        <v>317</v>
      </c>
      <c r="J237" s="80" t="n">
        <v>97</v>
      </c>
      <c r="K237" s="62"/>
      <c r="M237" s="71" t="n">
        <v>0.784532512504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32204694113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05:08Z</dcterms:created>
  <dc:creator>hzegarra</dc:creator>
  <dc:description/>
  <dc:language>en-US</dc:language>
  <cp:lastModifiedBy>mllanos</cp:lastModifiedBy>
  <dcterms:modified xsi:type="dcterms:W3CDTF">2011-10-14T23:54:46Z</dcterms:modified>
  <cp:revision>0</cp:revision>
  <dc:subject/>
  <dc:title/>
</cp:coreProperties>
</file>