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PASC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1 CEM de esta Región han sido tranferido a un Gobierno Local Provinci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92</c:v>
                </c:pt>
                <c:pt idx="1">
                  <c:v>4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1</c:v>
                </c:pt>
                <c:pt idx="1">
                  <c:v>58</c:v>
                </c:pt>
                <c:pt idx="2">
                  <c:v>75</c:v>
                </c:pt>
                <c:pt idx="3">
                  <c:v>68</c:v>
                </c:pt>
                <c:pt idx="4">
                  <c:v>57</c:v>
                </c:pt>
                <c:pt idx="5">
                  <c:v>62</c:v>
                </c:pt>
                <c:pt idx="6">
                  <c:v>48</c:v>
                </c:pt>
                <c:pt idx="7">
                  <c:v>40</c:v>
                </c:pt>
                <c:pt idx="8">
                  <c:v>4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7</c:v>
                </c:pt>
                <c:pt idx="6">
                  <c:v>4</c:v>
                </c:pt>
                <c:pt idx="7">
                  <c:v>1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7461219"/>
        <c:axId val="24663030"/>
      </c:barChart>
      <c:catAx>
        <c:axId val="67461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63030"/>
        <c:crossesAt val="0"/>
        <c:auto val="1"/>
        <c:lblAlgn val="ctr"/>
        <c:lblOffset val="100"/>
        <c:noMultiLvlLbl val="0"/>
      </c:catAx>
      <c:valAx>
        <c:axId val="2466303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6121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40</c:v>
                </c:pt>
                <c:pt idx="1">
                  <c:v>235</c:v>
                </c:pt>
                <c:pt idx="2">
                  <c:v>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6</v>
      </c>
      <c r="C212" s="37" t="n">
        <v>41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63</v>
      </c>
      <c r="C213" s="42" t="n">
        <v>58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80</v>
      </c>
      <c r="C214" s="42" t="n">
        <v>75</v>
      </c>
      <c r="D214" s="43" t="n">
        <v>5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5</v>
      </c>
      <c r="C215" s="42" t="n">
        <v>68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6</v>
      </c>
      <c r="C216" s="42" t="n">
        <v>57</v>
      </c>
      <c r="D216" s="43" t="n">
        <v>9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9</v>
      </c>
      <c r="C217" s="42" t="n">
        <v>62</v>
      </c>
      <c r="D217" s="43" t="n">
        <v>7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52</v>
      </c>
      <c r="C218" s="42" t="n">
        <v>48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1</v>
      </c>
      <c r="C219" s="42" t="n">
        <v>40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7</v>
      </c>
      <c r="C220" s="42" t="n">
        <v>43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39</v>
      </c>
      <c r="C224" s="48" t="n">
        <v>492</v>
      </c>
      <c r="D224" s="48" t="n">
        <v>4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2801484230056</v>
      </c>
      <c r="D225" s="52" t="n">
        <v>0.087198515769944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1335807050092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40</v>
      </c>
      <c r="C234" s="76" t="n">
        <v>10</v>
      </c>
      <c r="D234" s="76" t="n">
        <v>11</v>
      </c>
      <c r="E234" s="76" t="n">
        <v>14</v>
      </c>
      <c r="F234" s="76" t="n">
        <v>48</v>
      </c>
      <c r="G234" s="76" t="n">
        <v>54</v>
      </c>
      <c r="H234" s="76" t="n">
        <v>54</v>
      </c>
      <c r="I234" s="76" t="n">
        <v>33</v>
      </c>
      <c r="J234" s="77" t="n">
        <v>1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35</v>
      </c>
      <c r="C235" s="76" t="n">
        <v>8</v>
      </c>
      <c r="D235" s="76" t="n">
        <v>7</v>
      </c>
      <c r="E235" s="76" t="n">
        <v>16</v>
      </c>
      <c r="F235" s="76" t="n">
        <v>57</v>
      </c>
      <c r="G235" s="76" t="n">
        <v>79</v>
      </c>
      <c r="H235" s="76" t="n">
        <v>41</v>
      </c>
      <c r="I235" s="76" t="n">
        <v>23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64</v>
      </c>
      <c r="C236" s="76" t="n">
        <v>1</v>
      </c>
      <c r="D236" s="76" t="n">
        <v>9</v>
      </c>
      <c r="E236" s="76" t="n">
        <v>39</v>
      </c>
      <c r="F236" s="76" t="n">
        <v>8</v>
      </c>
      <c r="G236" s="76" t="n">
        <v>2</v>
      </c>
      <c r="H236" s="76" t="n">
        <v>2</v>
      </c>
      <c r="I236" s="76" t="n">
        <v>1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39</v>
      </c>
      <c r="C237" s="79" t="n">
        <v>19</v>
      </c>
      <c r="D237" s="79" t="n">
        <v>27</v>
      </c>
      <c r="E237" s="79" t="n">
        <v>69</v>
      </c>
      <c r="F237" s="79" t="n">
        <v>113</v>
      </c>
      <c r="G237" s="79" t="n">
        <v>135</v>
      </c>
      <c r="H237" s="79" t="n">
        <v>97</v>
      </c>
      <c r="I237" s="79" t="n">
        <v>57</v>
      </c>
      <c r="J237" s="80" t="n">
        <v>22</v>
      </c>
      <c r="K237" s="62"/>
      <c r="M237" s="71" t="n">
        <v>0.7458256029684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0816326530612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9:55Z</dcterms:modified>
  <cp:revision>0</cp:revision>
  <dc:subject/>
  <dc:title/>
</cp:coreProperties>
</file>