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MOQUEGU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58108108108"/>
          <c:y val="0.335232509426058"/>
          <c:w val="0.519666988416988"/>
          <c:h val="0.454964390448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20</c:v>
                </c:pt>
                <c:pt idx="1">
                  <c:v>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5</c:v>
                </c:pt>
                <c:pt idx="1">
                  <c:v>38</c:v>
                </c:pt>
                <c:pt idx="2">
                  <c:v>34</c:v>
                </c:pt>
                <c:pt idx="3">
                  <c:v>29</c:v>
                </c:pt>
                <c:pt idx="4">
                  <c:v>30</c:v>
                </c:pt>
                <c:pt idx="5">
                  <c:v>40</c:v>
                </c:pt>
                <c:pt idx="6">
                  <c:v>37</c:v>
                </c:pt>
                <c:pt idx="7">
                  <c:v>38</c:v>
                </c:pt>
                <c:pt idx="8">
                  <c:v>3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2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3084035"/>
        <c:axId val="88913193"/>
      </c:barChart>
      <c:catAx>
        <c:axId val="13084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3193"/>
        <c:crossesAt val="0"/>
        <c:auto val="1"/>
        <c:lblAlgn val="ctr"/>
        <c:lblOffset val="100"/>
        <c:noMultiLvlLbl val="0"/>
      </c:catAx>
      <c:valAx>
        <c:axId val="8891319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403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42</c:v>
                </c:pt>
                <c:pt idx="1">
                  <c:v>100</c:v>
                </c:pt>
                <c:pt idx="2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146476833976834</cdr:x>
      <cdr:y>0.406032677000419</cdr:y>
    </cdr:from>
    <cdr:to>
      <cdr:x>0.357504826254826</cdr:x>
      <cdr:y>0.651529116045245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874080" y="1744560"/>
          <a:ext cx="1259280" cy="1054800"/>
        </a:xfrm>
        <a:prstGeom prst="rect">
          <a:avLst/>
        </a:prstGeom>
        <a:ln w="0">
          <a:noFill/>
        </a:ln>
      </cdr:spPr>
    </cdr:pic>
  </cdr:relSizeAnchor>
  <cdr:relSizeAnchor>
    <cdr:from>
      <cdr:x>0.701737451737452</cdr:x>
      <cdr:y>0.691746962714705</cdr:y>
    </cdr:from>
    <cdr:to>
      <cdr:x>0.826496138996139</cdr:x>
      <cdr:y>0.879765395894428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87520" y="2972160"/>
          <a:ext cx="74448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9</v>
      </c>
      <c r="C212" s="37" t="n">
        <v>35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0</v>
      </c>
      <c r="C213" s="42" t="n">
        <v>38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0</v>
      </c>
      <c r="C214" s="42" t="n">
        <v>34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5</v>
      </c>
      <c r="C215" s="42" t="n">
        <v>29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7</v>
      </c>
      <c r="C216" s="42" t="n">
        <v>30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3</v>
      </c>
      <c r="C217" s="42" t="n">
        <v>40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1</v>
      </c>
      <c r="C218" s="42" t="n">
        <v>37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2</v>
      </c>
      <c r="C219" s="42" t="n">
        <v>38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6</v>
      </c>
      <c r="C220" s="42" t="n">
        <v>39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63</v>
      </c>
      <c r="C224" s="48" t="n">
        <v>320</v>
      </c>
      <c r="D224" s="48" t="n">
        <v>4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1542699724518</v>
      </c>
      <c r="D225" s="52" t="n">
        <v>0.11845730027548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181818181818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42</v>
      </c>
      <c r="C234" s="76" t="n">
        <v>9</v>
      </c>
      <c r="D234" s="76" t="n">
        <v>28</v>
      </c>
      <c r="E234" s="76" t="n">
        <v>9</v>
      </c>
      <c r="F234" s="76" t="n">
        <v>31</v>
      </c>
      <c r="G234" s="76" t="n">
        <v>71</v>
      </c>
      <c r="H234" s="76" t="n">
        <v>57</v>
      </c>
      <c r="I234" s="76" t="n">
        <v>30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0</v>
      </c>
      <c r="C235" s="76" t="n">
        <v>1</v>
      </c>
      <c r="D235" s="76" t="n">
        <v>5</v>
      </c>
      <c r="E235" s="76" t="n">
        <v>4</v>
      </c>
      <c r="F235" s="76" t="n">
        <v>27</v>
      </c>
      <c r="G235" s="76" t="n">
        <v>32</v>
      </c>
      <c r="H235" s="76" t="n">
        <v>23</v>
      </c>
      <c r="I235" s="76" t="n">
        <v>4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1</v>
      </c>
      <c r="C236" s="76" t="n">
        <v>0</v>
      </c>
      <c r="D236" s="76" t="n">
        <v>2</v>
      </c>
      <c r="E236" s="76" t="n">
        <v>8</v>
      </c>
      <c r="F236" s="76" t="n">
        <v>3</v>
      </c>
      <c r="G236" s="76" t="n">
        <v>4</v>
      </c>
      <c r="H236" s="76" t="n">
        <v>3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63</v>
      </c>
      <c r="C237" s="79" t="n">
        <v>10</v>
      </c>
      <c r="D237" s="79" t="n">
        <v>35</v>
      </c>
      <c r="E237" s="79" t="n">
        <v>21</v>
      </c>
      <c r="F237" s="79" t="n">
        <v>61</v>
      </c>
      <c r="G237" s="79" t="n">
        <v>107</v>
      </c>
      <c r="H237" s="79" t="n">
        <v>83</v>
      </c>
      <c r="I237" s="79" t="n">
        <v>35</v>
      </c>
      <c r="J237" s="80" t="n">
        <v>11</v>
      </c>
      <c r="K237" s="62"/>
      <c r="M237" s="71" t="n">
        <v>0.78787878787878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0303030303030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mllanos</cp:lastModifiedBy>
  <cp:lastPrinted>2011-09-08T23:00:32Z</cp:lastPrinted>
  <dcterms:modified xsi:type="dcterms:W3CDTF">2011-10-14T23:41:02Z</dcterms:modified>
  <cp:revision>0</cp:revision>
  <dc:subject/>
  <dc:title/>
</cp:coreProperties>
</file>