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SAN MARTÍN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06</c:v>
                </c:pt>
                <c:pt idx="1">
                  <c:v>1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98</c:v>
                </c:pt>
                <c:pt idx="2">
                  <c:v>109</c:v>
                </c:pt>
                <c:pt idx="3">
                  <c:v>91</c:v>
                </c:pt>
                <c:pt idx="4">
                  <c:v>105</c:v>
                </c:pt>
                <c:pt idx="5">
                  <c:v>67</c:v>
                </c:pt>
                <c:pt idx="6">
                  <c:v>85</c:v>
                </c:pt>
                <c:pt idx="7">
                  <c:v>83</c:v>
                </c:pt>
                <c:pt idx="8">
                  <c:v>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20</c:v>
                </c:pt>
                <c:pt idx="3">
                  <c:v>7</c:v>
                </c:pt>
                <c:pt idx="4">
                  <c:v>14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3600284"/>
        <c:axId val="23334387"/>
      </c:barChart>
      <c:catAx>
        <c:axId val="43600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4387"/>
        <c:crossesAt val="0"/>
        <c:auto val="1"/>
        <c:lblAlgn val="ctr"/>
        <c:lblOffset val="100"/>
        <c:noMultiLvlLbl val="0"/>
      </c:catAx>
      <c:valAx>
        <c:axId val="233343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0028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2</c:v>
                </c:pt>
                <c:pt idx="1">
                  <c:v>302</c:v>
                </c:pt>
                <c:pt idx="2">
                  <c:v>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9</v>
      </c>
      <c r="C212" s="37" t="n">
        <v>87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1</v>
      </c>
      <c r="C213" s="42" t="n">
        <v>98</v>
      </c>
      <c r="D213" s="43" t="n">
        <v>1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9</v>
      </c>
      <c r="C214" s="42" t="n">
        <v>109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9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9</v>
      </c>
      <c r="C216" s="42" t="n">
        <v>105</v>
      </c>
      <c r="D216" s="43" t="n">
        <v>1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9</v>
      </c>
      <c r="C217" s="42" t="n">
        <v>67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5</v>
      </c>
      <c r="C218" s="42" t="n">
        <v>85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6</v>
      </c>
      <c r="C219" s="42" t="n">
        <v>83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7</v>
      </c>
      <c r="C220" s="42" t="n">
        <v>81</v>
      </c>
      <c r="D220" s="43" t="n">
        <v>1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23</v>
      </c>
      <c r="C224" s="48" t="n">
        <v>806</v>
      </c>
      <c r="D224" s="48" t="n">
        <v>1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3239436619718</v>
      </c>
      <c r="D225" s="52" t="n">
        <v>0.1267605633802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57746478873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2</v>
      </c>
      <c r="C234" s="76" t="n">
        <v>28</v>
      </c>
      <c r="D234" s="76" t="n">
        <v>51</v>
      </c>
      <c r="E234" s="76" t="n">
        <v>55</v>
      </c>
      <c r="F234" s="76" t="n">
        <v>90</v>
      </c>
      <c r="G234" s="76" t="n">
        <v>125</v>
      </c>
      <c r="H234" s="76" t="n">
        <v>99</v>
      </c>
      <c r="I234" s="76" t="n">
        <v>64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2</v>
      </c>
      <c r="C235" s="76" t="n">
        <v>8</v>
      </c>
      <c r="D235" s="76" t="n">
        <v>22</v>
      </c>
      <c r="E235" s="76" t="n">
        <v>30</v>
      </c>
      <c r="F235" s="76" t="n">
        <v>66</v>
      </c>
      <c r="G235" s="76" t="n">
        <v>97</v>
      </c>
      <c r="H235" s="76" t="n">
        <v>53</v>
      </c>
      <c r="I235" s="76" t="n">
        <v>20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9</v>
      </c>
      <c r="C236" s="76" t="n">
        <v>7</v>
      </c>
      <c r="D236" s="76" t="n">
        <v>25</v>
      </c>
      <c r="E236" s="76" t="n">
        <v>47</v>
      </c>
      <c r="F236" s="76" t="n">
        <v>6</v>
      </c>
      <c r="G236" s="76" t="n">
        <v>0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23</v>
      </c>
      <c r="C237" s="79" t="n">
        <v>43</v>
      </c>
      <c r="D237" s="79" t="n">
        <v>98</v>
      </c>
      <c r="E237" s="79" t="n">
        <v>132</v>
      </c>
      <c r="F237" s="79" t="n">
        <v>162</v>
      </c>
      <c r="G237" s="79" t="n">
        <v>222</v>
      </c>
      <c r="H237" s="79" t="n">
        <v>155</v>
      </c>
      <c r="I237" s="79" t="n">
        <v>85</v>
      </c>
      <c r="J237" s="80" t="n">
        <v>26</v>
      </c>
      <c r="K237" s="62"/>
      <c r="M237" s="71" t="n">
        <v>0.6760563380281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16901408450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20:32Z</dcterms:modified>
  <cp:revision>0</cp:revision>
  <dc:subject/>
  <dc:title/>
</cp:coreProperties>
</file>