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LLA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06</c:v>
                </c:pt>
                <c:pt idx="1">
                  <c:v>2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2</c:v>
                </c:pt>
                <c:pt idx="1">
                  <c:v>194</c:v>
                </c:pt>
                <c:pt idx="2">
                  <c:v>228</c:v>
                </c:pt>
                <c:pt idx="3">
                  <c:v>174</c:v>
                </c:pt>
                <c:pt idx="4">
                  <c:v>158</c:v>
                </c:pt>
                <c:pt idx="5">
                  <c:v>193</c:v>
                </c:pt>
                <c:pt idx="6">
                  <c:v>148</c:v>
                </c:pt>
                <c:pt idx="7">
                  <c:v>132</c:v>
                </c:pt>
                <c:pt idx="8">
                  <c:v>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33</c:v>
                </c:pt>
                <c:pt idx="2">
                  <c:v>41</c:v>
                </c:pt>
                <c:pt idx="3">
                  <c:v>33</c:v>
                </c:pt>
                <c:pt idx="4">
                  <c:v>20</c:v>
                </c:pt>
                <c:pt idx="5">
                  <c:v>19</c:v>
                </c:pt>
                <c:pt idx="6">
                  <c:v>16</c:v>
                </c:pt>
                <c:pt idx="7">
                  <c:v>29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0424001"/>
        <c:axId val="42719534"/>
      </c:barChart>
      <c:catAx>
        <c:axId val="80424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9534"/>
        <c:crossesAt val="0"/>
        <c:auto val="1"/>
        <c:lblAlgn val="ctr"/>
        <c:lblOffset val="100"/>
        <c:noMultiLvlLbl val="0"/>
      </c:catAx>
      <c:valAx>
        <c:axId val="427195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400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21</c:v>
                </c:pt>
                <c:pt idx="1">
                  <c:v>592</c:v>
                </c:pt>
                <c:pt idx="2">
                  <c:v>1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7" activeCellId="0" sqref="C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6</v>
      </c>
      <c r="C212" s="37" t="n">
        <v>182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7</v>
      </c>
      <c r="C213" s="42" t="n">
        <v>194</v>
      </c>
      <c r="D213" s="43" t="n">
        <v>3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9</v>
      </c>
      <c r="C214" s="42" t="n">
        <v>228</v>
      </c>
      <c r="D214" s="43" t="n">
        <v>4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7</v>
      </c>
      <c r="C215" s="42" t="n">
        <v>174</v>
      </c>
      <c r="D215" s="43" t="n">
        <v>3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8</v>
      </c>
      <c r="C216" s="42" t="n">
        <v>158</v>
      </c>
      <c r="D216" s="43" t="n">
        <v>2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2</v>
      </c>
      <c r="C217" s="42" t="n">
        <v>193</v>
      </c>
      <c r="D217" s="43" t="n">
        <v>1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4</v>
      </c>
      <c r="C218" s="42" t="n">
        <v>148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1</v>
      </c>
      <c r="C219" s="42" t="n">
        <v>132</v>
      </c>
      <c r="D219" s="43" t="n">
        <v>2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5</v>
      </c>
      <c r="C220" s="42" t="n">
        <v>97</v>
      </c>
      <c r="D220" s="43" t="n">
        <v>1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39</v>
      </c>
      <c r="C224" s="48" t="n">
        <v>1506</v>
      </c>
      <c r="D224" s="48" t="n">
        <v>2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6014951121334</v>
      </c>
      <c r="D225" s="52" t="n">
        <v>0.13398504887866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24726854514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21</v>
      </c>
      <c r="C234" s="76" t="n">
        <v>55</v>
      </c>
      <c r="D234" s="76" t="n">
        <v>129</v>
      </c>
      <c r="E234" s="76" t="n">
        <v>95</v>
      </c>
      <c r="F234" s="76" t="n">
        <v>118</v>
      </c>
      <c r="G234" s="76" t="n">
        <v>264</v>
      </c>
      <c r="H234" s="76" t="n">
        <v>216</v>
      </c>
      <c r="I234" s="76" t="n">
        <v>92</v>
      </c>
      <c r="J234" s="77" t="n">
        <v>5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92</v>
      </c>
      <c r="C235" s="76" t="n">
        <v>21</v>
      </c>
      <c r="D235" s="76" t="n">
        <v>67</v>
      </c>
      <c r="E235" s="76" t="n">
        <v>57</v>
      </c>
      <c r="F235" s="76" t="n">
        <v>106</v>
      </c>
      <c r="G235" s="76" t="n">
        <v>176</v>
      </c>
      <c r="H235" s="76" t="n">
        <v>110</v>
      </c>
      <c r="I235" s="76" t="n">
        <v>45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6</v>
      </c>
      <c r="C236" s="76" t="n">
        <v>16</v>
      </c>
      <c r="D236" s="76" t="n">
        <v>34</v>
      </c>
      <c r="E236" s="76" t="n">
        <v>52</v>
      </c>
      <c r="F236" s="76" t="n">
        <v>11</v>
      </c>
      <c r="G236" s="76" t="n">
        <v>5</v>
      </c>
      <c r="H236" s="76" t="n">
        <v>4</v>
      </c>
      <c r="I236" s="76" t="n">
        <v>4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39</v>
      </c>
      <c r="C237" s="79" t="n">
        <v>92</v>
      </c>
      <c r="D237" s="79" t="n">
        <v>230</v>
      </c>
      <c r="E237" s="79" t="n">
        <v>204</v>
      </c>
      <c r="F237" s="79" t="n">
        <v>235</v>
      </c>
      <c r="G237" s="79" t="n">
        <v>445</v>
      </c>
      <c r="H237" s="79" t="n">
        <v>330</v>
      </c>
      <c r="I237" s="79" t="n">
        <v>141</v>
      </c>
      <c r="J237" s="80" t="n">
        <v>62</v>
      </c>
      <c r="K237" s="62"/>
      <c r="M237" s="71" t="n">
        <v>0.66187464059804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65267395054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57:19Z</dcterms:created>
  <dc:creator>hzegarra</dc:creator>
  <dc:description/>
  <dc:language>en-US</dc:language>
  <cp:lastModifiedBy>hzegarra</cp:lastModifiedBy>
  <dcterms:modified xsi:type="dcterms:W3CDTF">2011-10-14T22:59:59Z</dcterms:modified>
  <cp:revision>0</cp:revision>
  <dc:subject/>
  <dc:title/>
</cp:coreProperties>
</file>