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ANCAVELI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39</c:v>
                </c:pt>
                <c:pt idx="1">
                  <c:v>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43</c:v>
                </c:pt>
                <c:pt idx="2">
                  <c:v>45</c:v>
                </c:pt>
                <c:pt idx="3">
                  <c:v>40</c:v>
                </c:pt>
                <c:pt idx="4">
                  <c:v>37</c:v>
                </c:pt>
                <c:pt idx="5">
                  <c:v>41</c:v>
                </c:pt>
                <c:pt idx="6">
                  <c:v>52</c:v>
                </c:pt>
                <c:pt idx="7">
                  <c:v>74</c:v>
                </c:pt>
                <c:pt idx="8">
                  <c:v>6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14</c:v>
                </c:pt>
                <c:pt idx="2">
                  <c:v>7</c:v>
                </c:pt>
                <c:pt idx="3">
                  <c:v>2</c:v>
                </c:pt>
                <c:pt idx="4">
                  <c:v>3</c:v>
                </c:pt>
                <c:pt idx="5">
                  <c:v>7</c:v>
                </c:pt>
                <c:pt idx="6">
                  <c:v>15</c:v>
                </c:pt>
                <c:pt idx="7">
                  <c:v>5</c:v>
                </c:pt>
                <c:pt idx="8">
                  <c:v>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691673"/>
        <c:axId val="24107975"/>
      </c:barChart>
      <c:catAx>
        <c:axId val="55691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7975"/>
        <c:crossesAt val="0"/>
        <c:auto val="1"/>
        <c:lblAlgn val="ctr"/>
        <c:lblOffset val="100"/>
        <c:noMultiLvlLbl val="0"/>
      </c:catAx>
      <c:valAx>
        <c:axId val="2410797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167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7</c:v>
                </c:pt>
                <c:pt idx="1">
                  <c:v>204</c:v>
                </c:pt>
                <c:pt idx="2">
                  <c:v>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D216" activeCellId="0" sqref="D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8</v>
      </c>
      <c r="C212" s="37" t="n">
        <v>44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7</v>
      </c>
      <c r="C213" s="42" t="n">
        <v>43</v>
      </c>
      <c r="D213" s="43" t="n">
        <v>1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2</v>
      </c>
      <c r="C214" s="42" t="n">
        <v>4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4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7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8</v>
      </c>
      <c r="C217" s="42" t="n">
        <v>41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7</v>
      </c>
      <c r="C218" s="42" t="n">
        <v>52</v>
      </c>
      <c r="D218" s="43" t="n">
        <v>1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9</v>
      </c>
      <c r="C219" s="42" t="n">
        <v>74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2</v>
      </c>
      <c r="C220" s="42" t="n">
        <v>63</v>
      </c>
      <c r="D220" s="43" t="n">
        <v>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15</v>
      </c>
      <c r="C224" s="48" t="n">
        <v>439</v>
      </c>
      <c r="D224" s="48" t="n">
        <v>7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2427184466019</v>
      </c>
      <c r="D225" s="52" t="n">
        <v>0.14757281553398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786407766990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7</v>
      </c>
      <c r="C234" s="76" t="n">
        <v>11</v>
      </c>
      <c r="D234" s="76" t="n">
        <v>36</v>
      </c>
      <c r="E234" s="76" t="n">
        <v>28</v>
      </c>
      <c r="F234" s="76" t="n">
        <v>27</v>
      </c>
      <c r="G234" s="76" t="n">
        <v>51</v>
      </c>
      <c r="H234" s="76" t="n">
        <v>43</v>
      </c>
      <c r="I234" s="76" t="n">
        <v>29</v>
      </c>
      <c r="J234" s="77" t="n">
        <v>1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04</v>
      </c>
      <c r="C235" s="76" t="n">
        <v>5</v>
      </c>
      <c r="D235" s="76" t="n">
        <v>18</v>
      </c>
      <c r="E235" s="76" t="n">
        <v>22</v>
      </c>
      <c r="F235" s="76" t="n">
        <v>33</v>
      </c>
      <c r="G235" s="76" t="n">
        <v>58</v>
      </c>
      <c r="H235" s="76" t="n">
        <v>38</v>
      </c>
      <c r="I235" s="76" t="n">
        <v>23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4</v>
      </c>
      <c r="C236" s="76" t="n">
        <v>4</v>
      </c>
      <c r="D236" s="76" t="n">
        <v>12</v>
      </c>
      <c r="E236" s="76" t="n">
        <v>38</v>
      </c>
      <c r="F236" s="76" t="n">
        <v>11</v>
      </c>
      <c r="G236" s="76" t="n">
        <v>4</v>
      </c>
      <c r="H236" s="76" t="n">
        <v>3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15</v>
      </c>
      <c r="C237" s="79" t="n">
        <v>20</v>
      </c>
      <c r="D237" s="79" t="n">
        <v>66</v>
      </c>
      <c r="E237" s="79" t="n">
        <v>88</v>
      </c>
      <c r="F237" s="79" t="n">
        <v>71</v>
      </c>
      <c r="G237" s="79" t="n">
        <v>113</v>
      </c>
      <c r="H237" s="79" t="n">
        <v>84</v>
      </c>
      <c r="I237" s="79" t="n">
        <v>53</v>
      </c>
      <c r="J237" s="80" t="n">
        <v>20</v>
      </c>
      <c r="K237" s="62"/>
      <c r="M237" s="71" t="n">
        <v>0.62330097087378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834951456310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11:00Z</dcterms:created>
  <dc:creator>hzegarra</dc:creator>
  <dc:description/>
  <dc:language>en-US</dc:language>
  <cp:lastModifiedBy>hzegarra</cp:lastModifiedBy>
  <dcterms:modified xsi:type="dcterms:W3CDTF">2011-10-14T23:12:11Z</dcterms:modified>
  <cp:revision>0</cp:revision>
  <dc:subject/>
  <dc:title/>
</cp:coreProperties>
</file>