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ÍMAC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77</c:v>
                </c:pt>
                <c:pt idx="1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73</c:v>
                </c:pt>
                <c:pt idx="8">
                  <c:v>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099365"/>
        <c:axId val="5369147"/>
      </c:barChart>
      <c:catAx>
        <c:axId val="25099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147"/>
        <c:crossesAt val="0"/>
        <c:auto val="1"/>
        <c:lblAlgn val="ctr"/>
        <c:lblOffset val="100"/>
        <c:noMultiLvlLbl val="0"/>
      </c:catAx>
      <c:valAx>
        <c:axId val="53691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3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2</c:v>
                </c:pt>
                <c:pt idx="1">
                  <c:v>31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70970077220077</cdr:x>
      <cdr:y>0.386258902387935</cdr:y>
    </cdr:from>
    <cdr:to>
      <cdr:x>0.38199806949807</cdr:x>
      <cdr:y>0.6317553414327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0240" y="165960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41976351351351</cdr:x>
      <cdr:y>0.684541265186426</cdr:y>
    </cdr:from>
    <cdr:to>
      <cdr:x>0.866735038610039</cdr:x>
      <cdr:y>0.872475911185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27640" y="294120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4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70</v>
      </c>
      <c r="C224" s="48" t="n">
        <v>677</v>
      </c>
      <c r="D224" s="48" t="n">
        <v>9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9220779220779</v>
      </c>
      <c r="D225" s="52" t="n">
        <v>0.1207792207792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70129870129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2</v>
      </c>
      <c r="C234" s="76" t="n">
        <v>18</v>
      </c>
      <c r="D234" s="76" t="n">
        <v>38</v>
      </c>
      <c r="E234" s="76" t="n">
        <v>26</v>
      </c>
      <c r="F234" s="76" t="n">
        <v>67</v>
      </c>
      <c r="G234" s="76" t="n">
        <v>99</v>
      </c>
      <c r="H234" s="76" t="n">
        <v>95</v>
      </c>
      <c r="I234" s="76" t="n">
        <v>56</v>
      </c>
      <c r="J234" s="77" t="n">
        <v>3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1</v>
      </c>
      <c r="C235" s="76" t="n">
        <v>5</v>
      </c>
      <c r="D235" s="76" t="n">
        <v>12</v>
      </c>
      <c r="E235" s="76" t="n">
        <v>24</v>
      </c>
      <c r="F235" s="76" t="n">
        <v>54</v>
      </c>
      <c r="G235" s="76" t="n">
        <v>96</v>
      </c>
      <c r="H235" s="76" t="n">
        <v>74</v>
      </c>
      <c r="I235" s="76" t="n">
        <v>28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0</v>
      </c>
      <c r="D236" s="76" t="n">
        <v>6</v>
      </c>
      <c r="E236" s="76" t="n">
        <v>15</v>
      </c>
      <c r="F236" s="76" t="n">
        <v>3</v>
      </c>
      <c r="G236" s="76" t="n">
        <v>0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70</v>
      </c>
      <c r="C237" s="79" t="n">
        <v>23</v>
      </c>
      <c r="D237" s="79" t="n">
        <v>56</v>
      </c>
      <c r="E237" s="79" t="n">
        <v>65</v>
      </c>
      <c r="F237" s="79" t="n">
        <v>124</v>
      </c>
      <c r="G237" s="79" t="n">
        <v>195</v>
      </c>
      <c r="H237" s="79" t="n">
        <v>171</v>
      </c>
      <c r="I237" s="79" t="n">
        <v>84</v>
      </c>
      <c r="J237" s="80" t="n">
        <v>52</v>
      </c>
      <c r="K237" s="62"/>
      <c r="M237" s="71" t="n">
        <v>0.7454545454545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53246753246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8:33Z</dcterms:created>
  <dc:creator>mllanos</dc:creator>
  <dc:description/>
  <dc:language>en-US</dc:language>
  <cp:lastModifiedBy>mllanos</cp:lastModifiedBy>
  <dcterms:modified xsi:type="dcterms:W3CDTF">2011-10-14T22:53:50Z</dcterms:modified>
  <cp:revision>0</cp:revision>
  <dc:subject/>
  <dc:title/>
</cp:coreProperties>
</file>