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LORETO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los 2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83638996139"/>
          <c:y val="0.029576874738165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358108108108"/>
          <c:y val="0.335232509426058"/>
          <c:w val="0.519666988416988"/>
          <c:h val="0.4549643904482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562</c:v>
                </c:pt>
                <c:pt idx="1">
                  <c:v>10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71</c:v>
                </c:pt>
                <c:pt idx="1">
                  <c:v>96</c:v>
                </c:pt>
                <c:pt idx="2">
                  <c:v>96</c:v>
                </c:pt>
                <c:pt idx="3">
                  <c:v>79</c:v>
                </c:pt>
                <c:pt idx="4">
                  <c:v>61</c:v>
                </c:pt>
                <c:pt idx="5">
                  <c:v>31</c:v>
                </c:pt>
                <c:pt idx="6">
                  <c:v>34</c:v>
                </c:pt>
                <c:pt idx="7">
                  <c:v>37</c:v>
                </c:pt>
                <c:pt idx="8">
                  <c:v>5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4</c:v>
                </c:pt>
                <c:pt idx="1">
                  <c:v>24</c:v>
                </c:pt>
                <c:pt idx="2">
                  <c:v>13</c:v>
                </c:pt>
                <c:pt idx="3">
                  <c:v>16</c:v>
                </c:pt>
                <c:pt idx="4">
                  <c:v>3</c:v>
                </c:pt>
                <c:pt idx="5">
                  <c:v>8</c:v>
                </c:pt>
                <c:pt idx="6">
                  <c:v>7</c:v>
                </c:pt>
                <c:pt idx="7">
                  <c:v>10</c:v>
                </c:pt>
                <c:pt idx="8">
                  <c:v>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2756975"/>
        <c:axId val="23694295"/>
      </c:barChart>
      <c:catAx>
        <c:axId val="527569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94295"/>
        <c:crossesAt val="0"/>
        <c:auto val="1"/>
        <c:lblAlgn val="ctr"/>
        <c:lblOffset val="100"/>
        <c:noMultiLvlLbl val="0"/>
      </c:catAx>
      <c:valAx>
        <c:axId val="2369429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5697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59100094301495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421392967803"/>
          <c:y val="0.3731219467232"/>
          <c:w val="0.616933854236831"/>
          <c:h val="0.5715734169047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53</c:v>
                </c:pt>
                <c:pt idx="1">
                  <c:v>224</c:v>
                </c:pt>
                <c:pt idx="2">
                  <c:v>9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4008204633205</cdr:x>
      <cdr:y>0.718475073313783</cdr:y>
    </cdr:from>
    <cdr:to>
      <cdr:x>0.670487451737452</cdr:x>
      <cdr:y>0.918475073313783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65640" y="3087000"/>
          <a:ext cx="635400" cy="859320"/>
        </a:xfrm>
        <a:prstGeom prst="rect">
          <a:avLst/>
        </a:prstGeom>
        <a:ln w="0">
          <a:noFill/>
        </a:ln>
      </cdr:spPr>
    </cdr:pic>
  </cdr:relSizeAnchor>
  <cdr:relSizeAnchor>
    <cdr:from>
      <cdr:x>0.136522683397683</cdr:x>
      <cdr:y>0.182488479262673</cdr:y>
    </cdr:from>
    <cdr:to>
      <cdr:x>0.356479247104247</cdr:x>
      <cdr:y>0.434017595307918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814680" y="784080"/>
          <a:ext cx="1312560" cy="1080720"/>
        </a:xfrm>
        <a:prstGeom prst="rect">
          <a:avLst/>
        </a:prstGeom>
        <a:ln w="0">
          <a:noFill/>
        </a:ln>
      </cdr:spPr>
    </cdr:pic>
  </cdr:relSizeAnchor>
  <cdr:relSizeAnchor>
    <cdr:from>
      <cdr:x>0.752775096525097</cdr:x>
      <cdr:y>0.782488479262673</cdr:y>
    </cdr:from>
    <cdr:to>
      <cdr:x>0.877473455598456</cdr:x>
      <cdr:y>0.970506912442396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492080" y="3362040"/>
          <a:ext cx="744120" cy="8078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B215" activeCellId="0" sqref="B2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95</v>
      </c>
      <c r="C212" s="37" t="n">
        <v>71</v>
      </c>
      <c r="D212" s="38" t="n">
        <v>2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20</v>
      </c>
      <c r="C213" s="42" t="n">
        <v>96</v>
      </c>
      <c r="D213" s="43" t="n">
        <v>24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09</v>
      </c>
      <c r="C214" s="42" t="n">
        <v>96</v>
      </c>
      <c r="D214" s="43" t="n">
        <v>1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95</v>
      </c>
      <c r="C215" s="42" t="n">
        <v>79</v>
      </c>
      <c r="D215" s="43" t="n">
        <v>16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64</v>
      </c>
      <c r="C216" s="42" t="n">
        <v>61</v>
      </c>
      <c r="D216" s="43" t="n">
        <v>3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9</v>
      </c>
      <c r="C217" s="42" t="n">
        <v>31</v>
      </c>
      <c r="D217" s="43" t="n">
        <v>8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41</v>
      </c>
      <c r="C218" s="42" t="n">
        <v>34</v>
      </c>
      <c r="D218" s="43" t="n">
        <v>7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47</v>
      </c>
      <c r="C219" s="42" t="n">
        <v>37</v>
      </c>
      <c r="D219" s="43" t="n">
        <v>1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61</v>
      </c>
      <c r="C220" s="42" t="n">
        <v>57</v>
      </c>
      <c r="D220" s="43" t="n">
        <v>4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671</v>
      </c>
      <c r="C224" s="48" t="n">
        <v>562</v>
      </c>
      <c r="D224" s="48" t="n">
        <v>109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37555886736215</v>
      </c>
      <c r="D225" s="52" t="n">
        <v>0.16244411326378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8897168405365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53</v>
      </c>
      <c r="C234" s="76" t="n">
        <v>24</v>
      </c>
      <c r="D234" s="76" t="n">
        <v>53</v>
      </c>
      <c r="E234" s="76" t="n">
        <v>42</v>
      </c>
      <c r="F234" s="76" t="n">
        <v>39</v>
      </c>
      <c r="G234" s="76" t="n">
        <v>77</v>
      </c>
      <c r="H234" s="76" t="n">
        <v>63</v>
      </c>
      <c r="I234" s="76" t="n">
        <v>39</v>
      </c>
      <c r="J234" s="77" t="n">
        <v>16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24</v>
      </c>
      <c r="C235" s="76" t="n">
        <v>12</v>
      </c>
      <c r="D235" s="76" t="n">
        <v>26</v>
      </c>
      <c r="E235" s="76" t="n">
        <v>29</v>
      </c>
      <c r="F235" s="76" t="n">
        <v>36</v>
      </c>
      <c r="G235" s="76" t="n">
        <v>62</v>
      </c>
      <c r="H235" s="76" t="n">
        <v>35</v>
      </c>
      <c r="I235" s="76" t="n">
        <v>22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94</v>
      </c>
      <c r="C236" s="76" t="n">
        <v>4</v>
      </c>
      <c r="D236" s="76" t="n">
        <v>18</v>
      </c>
      <c r="E236" s="76" t="n">
        <v>53</v>
      </c>
      <c r="F236" s="76" t="n">
        <v>8</v>
      </c>
      <c r="G236" s="76" t="n">
        <v>6</v>
      </c>
      <c r="H236" s="76" t="n">
        <v>4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671</v>
      </c>
      <c r="C237" s="79" t="n">
        <v>40</v>
      </c>
      <c r="D237" s="79" t="n">
        <v>97</v>
      </c>
      <c r="E237" s="79" t="n">
        <v>124</v>
      </c>
      <c r="F237" s="79" t="n">
        <v>83</v>
      </c>
      <c r="G237" s="79" t="n">
        <v>145</v>
      </c>
      <c r="H237" s="79" t="n">
        <v>102</v>
      </c>
      <c r="I237" s="79" t="n">
        <v>62</v>
      </c>
      <c r="J237" s="80" t="n">
        <v>18</v>
      </c>
      <c r="K237" s="62"/>
      <c r="M237" s="71" t="n">
        <v>0.58420268256333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6825633383010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3:38:48Z</dcterms:created>
  <dc:creator>mllanos</dc:creator>
  <dc:description/>
  <dc:language>en-US</dc:language>
  <cp:lastModifiedBy>mllanos</cp:lastModifiedBy>
  <dcterms:modified xsi:type="dcterms:W3CDTF">2011-10-14T23:40:33Z</dcterms:modified>
  <cp:revision>0</cp:revision>
  <dc:subject/>
  <dc:title/>
</cp:coreProperties>
</file>