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8</c:v>
                </c:pt>
                <c:pt idx="1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88944"/>
        <c:axId val="65727718"/>
      </c:barChart>
      <c:catAx>
        <c:axId val="748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7718"/>
        <c:crossesAt val="0"/>
        <c:auto val="1"/>
        <c:lblAlgn val="ctr"/>
        <c:lblOffset val="100"/>
        <c:noMultiLvlLbl val="0"/>
      </c:catAx>
      <c:valAx>
        <c:axId val="657277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9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2</c:v>
                </c:pt>
                <c:pt idx="1">
                  <c:v>331</c:v>
                </c:pt>
                <c:pt idx="2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6</v>
      </c>
      <c r="C224" s="48" t="n">
        <v>728</v>
      </c>
      <c r="D224" s="48" t="n">
        <v>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572864321608</v>
      </c>
      <c r="D225" s="52" t="n">
        <v>0.0854271356783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2361809045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2</v>
      </c>
      <c r="C234" s="76" t="n">
        <v>4</v>
      </c>
      <c r="D234" s="76" t="n">
        <v>9</v>
      </c>
      <c r="E234" s="76" t="n">
        <v>27</v>
      </c>
      <c r="F234" s="76" t="n">
        <v>55</v>
      </c>
      <c r="G234" s="76" t="n">
        <v>84</v>
      </c>
      <c r="H234" s="76" t="n">
        <v>92</v>
      </c>
      <c r="I234" s="76" t="n">
        <v>61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1</v>
      </c>
      <c r="C235" s="76" t="n">
        <v>8</v>
      </c>
      <c r="D235" s="76" t="n">
        <v>15</v>
      </c>
      <c r="E235" s="76" t="n">
        <v>19</v>
      </c>
      <c r="F235" s="76" t="n">
        <v>92</v>
      </c>
      <c r="G235" s="76" t="n">
        <v>102</v>
      </c>
      <c r="H235" s="76" t="n">
        <v>64</v>
      </c>
      <c r="I235" s="76" t="n">
        <v>24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3</v>
      </c>
      <c r="C236" s="76" t="n">
        <v>9</v>
      </c>
      <c r="D236" s="76" t="n">
        <v>15</v>
      </c>
      <c r="E236" s="76" t="n">
        <v>51</v>
      </c>
      <c r="F236" s="76" t="n">
        <v>11</v>
      </c>
      <c r="G236" s="76" t="n">
        <v>8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6</v>
      </c>
      <c r="C237" s="79" t="n">
        <v>21</v>
      </c>
      <c r="D237" s="79" t="n">
        <v>39</v>
      </c>
      <c r="E237" s="79" t="n">
        <v>97</v>
      </c>
      <c r="F237" s="79" t="n">
        <v>158</v>
      </c>
      <c r="G237" s="79" t="n">
        <v>194</v>
      </c>
      <c r="H237" s="79" t="n">
        <v>162</v>
      </c>
      <c r="I237" s="79" t="n">
        <v>87</v>
      </c>
      <c r="J237" s="80" t="n">
        <v>38</v>
      </c>
      <c r="K237" s="62"/>
      <c r="M237" s="71" t="n">
        <v>0.7550251256281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73869346733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5:10Z</dcterms:created>
  <dc:creator>hzegarra</dc:creator>
  <dc:description/>
  <dc:language>en-US</dc:language>
  <cp:lastModifiedBy>hzegarra</cp:lastModifiedBy>
  <dcterms:modified xsi:type="dcterms:W3CDTF">2011-10-14T23:16:35Z</dcterms:modified>
  <cp:revision>0</cp:revision>
  <dc:subject/>
  <dc:title/>
</cp:coreProperties>
</file>