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NCASH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5</c:v>
                </c:pt>
                <c:pt idx="1">
                  <c:v>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4</c:v>
                </c:pt>
                <c:pt idx="1">
                  <c:v>34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66</c:v>
                </c:pt>
                <c:pt idx="6">
                  <c:v>47</c:v>
                </c:pt>
                <c:pt idx="7">
                  <c:v>100</c:v>
                </c:pt>
                <c:pt idx="8">
                  <c:v>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4</c:v>
                </c:pt>
                <c:pt idx="5">
                  <c:v>11</c:v>
                </c:pt>
                <c:pt idx="6">
                  <c:v>9</c:v>
                </c:pt>
                <c:pt idx="7">
                  <c:v>12</c:v>
                </c:pt>
                <c:pt idx="8">
                  <c:v>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180088"/>
        <c:axId val="98076492"/>
      </c:barChart>
      <c:catAx>
        <c:axId val="69180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6492"/>
        <c:crossesAt val="0"/>
        <c:auto val="1"/>
        <c:lblAlgn val="ctr"/>
        <c:lblOffset val="100"/>
        <c:noMultiLvlLbl val="0"/>
      </c:catAx>
      <c:valAx>
        <c:axId val="980764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00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3</c:v>
                </c:pt>
                <c:pt idx="1">
                  <c:v>248</c:v>
                </c:pt>
                <c:pt idx="2">
                  <c:v>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67471042471042</cdr:x>
      <cdr:y>0.378969417679095</cdr:y>
    </cdr:from>
    <cdr:to>
      <cdr:x>0.378499034749035</cdr:x>
      <cdr:y>0.6244658567239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99360" y="162828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96730212355212</cdr:x>
      <cdr:y>0.654964390448261</cdr:y>
    </cdr:from>
    <cdr:to>
      <cdr:x>0.8214888996139</cdr:x>
      <cdr:y>0.84298282362798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57640" y="281412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23" activeCellId="0" sqref="C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8</v>
      </c>
      <c r="C212" s="37" t="n">
        <v>64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4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1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2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7</v>
      </c>
      <c r="C217" s="42" t="n">
        <v>66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6</v>
      </c>
      <c r="C218" s="42" t="n">
        <v>47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2</v>
      </c>
      <c r="C219" s="42" t="n">
        <v>10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2</v>
      </c>
      <c r="C220" s="42" t="n">
        <v>91</v>
      </c>
      <c r="D220" s="43" t="n">
        <v>1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69</v>
      </c>
      <c r="C224" s="48" t="n">
        <v>495</v>
      </c>
      <c r="D224" s="48" t="n">
        <v>7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947275922671</v>
      </c>
      <c r="D225" s="52" t="n">
        <v>0.1300527240773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56766256590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3</v>
      </c>
      <c r="C234" s="76" t="n">
        <v>15</v>
      </c>
      <c r="D234" s="76" t="n">
        <v>22</v>
      </c>
      <c r="E234" s="76" t="n">
        <v>24</v>
      </c>
      <c r="F234" s="76" t="n">
        <v>32</v>
      </c>
      <c r="G234" s="76" t="n">
        <v>49</v>
      </c>
      <c r="H234" s="76" t="n">
        <v>49</v>
      </c>
      <c r="I234" s="76" t="n">
        <v>26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8</v>
      </c>
      <c r="C235" s="76" t="n">
        <v>9</v>
      </c>
      <c r="D235" s="76" t="n">
        <v>24</v>
      </c>
      <c r="E235" s="76" t="n">
        <v>33</v>
      </c>
      <c r="F235" s="76" t="n">
        <v>54</v>
      </c>
      <c r="G235" s="76" t="n">
        <v>67</v>
      </c>
      <c r="H235" s="76" t="n">
        <v>46</v>
      </c>
      <c r="I235" s="76" t="n">
        <v>1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8</v>
      </c>
      <c r="C236" s="76" t="n">
        <v>5</v>
      </c>
      <c r="D236" s="76" t="n">
        <v>23</v>
      </c>
      <c r="E236" s="76" t="n">
        <v>36</v>
      </c>
      <c r="F236" s="76" t="n">
        <v>12</v>
      </c>
      <c r="G236" s="76" t="n">
        <v>6</v>
      </c>
      <c r="H236" s="76" t="n">
        <v>6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69</v>
      </c>
      <c r="C237" s="79" t="n">
        <v>29</v>
      </c>
      <c r="D237" s="79" t="n">
        <v>69</v>
      </c>
      <c r="E237" s="79" t="n">
        <v>93</v>
      </c>
      <c r="F237" s="79" t="n">
        <v>98</v>
      </c>
      <c r="G237" s="79" t="n">
        <v>122</v>
      </c>
      <c r="H237" s="79" t="n">
        <v>101</v>
      </c>
      <c r="I237" s="79" t="n">
        <v>38</v>
      </c>
      <c r="J237" s="80" t="n">
        <v>19</v>
      </c>
      <c r="K237" s="62"/>
      <c r="M237" s="71" t="n">
        <v>0.63093145869947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39191564147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5:09Z</dcterms:created>
  <dc:creator>mllanos</dc:creator>
  <dc:description/>
  <dc:language>en-US</dc:language>
  <cp:lastModifiedBy>mllanos</cp:lastModifiedBy>
  <dcterms:modified xsi:type="dcterms:W3CDTF">2011-10-14T22:46:02Z</dcterms:modified>
  <cp:revision>0</cp:revision>
  <dc:subject/>
  <dc:title/>
</cp:coreProperties>
</file>