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6</c:v>
                </c:pt>
                <c:pt idx="1">
                  <c:v>2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4</c:v>
                </c:pt>
                <c:pt idx="3">
                  <c:v>82</c:v>
                </c:pt>
                <c:pt idx="4">
                  <c:v>96</c:v>
                </c:pt>
                <c:pt idx="5">
                  <c:v>108</c:v>
                </c:pt>
                <c:pt idx="6">
                  <c:v>97</c:v>
                </c:pt>
                <c:pt idx="7">
                  <c:v>99</c:v>
                </c:pt>
                <c:pt idx="8">
                  <c:v>1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9</c:v>
                </c:pt>
                <c:pt idx="5">
                  <c:v>29</c:v>
                </c:pt>
                <c:pt idx="6">
                  <c:v>21</c:v>
                </c:pt>
                <c:pt idx="7">
                  <c:v>15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507012"/>
        <c:axId val="56328480"/>
      </c:barChart>
      <c:catAx>
        <c:axId val="7250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480"/>
        <c:crossesAt val="0"/>
        <c:auto val="1"/>
        <c:lblAlgn val="ctr"/>
        <c:lblOffset val="100"/>
        <c:noMultiLvlLbl val="0"/>
      </c:catAx>
      <c:valAx>
        <c:axId val="563284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70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2</c:v>
                </c:pt>
                <c:pt idx="1">
                  <c:v>490</c:v>
                </c:pt>
                <c:pt idx="2">
                  <c:v>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3</v>
      </c>
      <c r="C214" s="42" t="n">
        <v>104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6</v>
      </c>
      <c r="D216" s="43" t="n">
        <v>2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7</v>
      </c>
      <c r="D218" s="43" t="n">
        <v>2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99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3</v>
      </c>
      <c r="D220" s="43" t="n">
        <v>4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1</v>
      </c>
      <c r="C224" s="48" t="n">
        <v>896</v>
      </c>
      <c r="D224" s="48" t="n">
        <v>2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480648064807</v>
      </c>
      <c r="D225" s="52" t="n">
        <v>0.1935193519351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27452745274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2</v>
      </c>
      <c r="C234" s="76" t="n">
        <v>31</v>
      </c>
      <c r="D234" s="76" t="n">
        <v>57</v>
      </c>
      <c r="E234" s="76" t="n">
        <v>60</v>
      </c>
      <c r="F234" s="76" t="n">
        <v>61</v>
      </c>
      <c r="G234" s="76" t="n">
        <v>98</v>
      </c>
      <c r="H234" s="76" t="n">
        <v>81</v>
      </c>
      <c r="I234" s="76" t="n">
        <v>49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0</v>
      </c>
      <c r="C235" s="76" t="n">
        <v>60</v>
      </c>
      <c r="D235" s="76" t="n">
        <v>108</v>
      </c>
      <c r="E235" s="76" t="n">
        <v>54</v>
      </c>
      <c r="F235" s="76" t="n">
        <v>79</v>
      </c>
      <c r="G235" s="76" t="n">
        <v>100</v>
      </c>
      <c r="H235" s="76" t="n">
        <v>54</v>
      </c>
      <c r="I235" s="76" t="n">
        <v>26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9</v>
      </c>
      <c r="C236" s="76" t="n">
        <v>12</v>
      </c>
      <c r="D236" s="76" t="n">
        <v>33</v>
      </c>
      <c r="E236" s="76" t="n">
        <v>88</v>
      </c>
      <c r="F236" s="76" t="n">
        <v>9</v>
      </c>
      <c r="G236" s="76" t="n">
        <v>8</v>
      </c>
      <c r="H236" s="76" t="n">
        <v>4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1</v>
      </c>
      <c r="C237" s="79" t="n">
        <v>103</v>
      </c>
      <c r="D237" s="79" t="n">
        <v>198</v>
      </c>
      <c r="E237" s="79" t="n">
        <v>202</v>
      </c>
      <c r="F237" s="79" t="n">
        <v>149</v>
      </c>
      <c r="G237" s="79" t="n">
        <v>206</v>
      </c>
      <c r="H237" s="79" t="n">
        <v>139</v>
      </c>
      <c r="I237" s="79" t="n">
        <v>78</v>
      </c>
      <c r="J237" s="80" t="n">
        <v>36</v>
      </c>
      <c r="K237" s="62"/>
      <c r="M237" s="71" t="n">
        <v>0.5148514851485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40324032403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2:59Z</dcterms:created>
  <dc:creator>dgalvez1</dc:creator>
  <dc:description/>
  <dc:language>en-US</dc:language>
  <cp:lastModifiedBy>dgalvez1</cp:lastModifiedBy>
  <dcterms:modified xsi:type="dcterms:W3CDTF">2011-10-14T22:53:32Z</dcterms:modified>
  <cp:revision>0</cp:revision>
  <dc:subject/>
  <dc:title/>
</cp:coreProperties>
</file>