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1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6947141"/>
        <c:axId val="65066026"/>
      </c:barChart>
      <c:catAx>
        <c:axId val="36947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6026"/>
        <c:crossesAt val="0"/>
        <c:auto val="1"/>
        <c:lblAlgn val="ctr"/>
        <c:lblOffset val="100"/>
        <c:noMultiLvlLbl val="0"/>
      </c:catAx>
      <c:valAx>
        <c:axId val="650660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4714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2</c:v>
                </c:pt>
                <c:pt idx="1">
                  <c:v>191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97</v>
      </c>
      <c r="C224" s="48" t="n">
        <v>451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44668008048</v>
      </c>
      <c r="D225" s="52" t="n">
        <v>0.09255533199195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15694164989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2</v>
      </c>
      <c r="C234" s="76" t="n">
        <v>6</v>
      </c>
      <c r="D234" s="76" t="n">
        <v>23</v>
      </c>
      <c r="E234" s="76" t="n">
        <v>37</v>
      </c>
      <c r="F234" s="76" t="n">
        <v>30</v>
      </c>
      <c r="G234" s="76" t="n">
        <v>62</v>
      </c>
      <c r="H234" s="76" t="n">
        <v>55</v>
      </c>
      <c r="I234" s="76" t="n">
        <v>31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1</v>
      </c>
      <c r="C235" s="76" t="n">
        <v>3</v>
      </c>
      <c r="D235" s="76" t="n">
        <v>14</v>
      </c>
      <c r="E235" s="76" t="n">
        <v>13</v>
      </c>
      <c r="F235" s="76" t="n">
        <v>37</v>
      </c>
      <c r="G235" s="76" t="n">
        <v>63</v>
      </c>
      <c r="H235" s="76" t="n">
        <v>52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4</v>
      </c>
      <c r="D236" s="76" t="n">
        <v>13</v>
      </c>
      <c r="E236" s="76" t="n">
        <v>17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97</v>
      </c>
      <c r="C237" s="79" t="n">
        <v>13</v>
      </c>
      <c r="D237" s="79" t="n">
        <v>50</v>
      </c>
      <c r="E237" s="79" t="n">
        <v>67</v>
      </c>
      <c r="F237" s="79" t="n">
        <v>71</v>
      </c>
      <c r="G237" s="79" t="n">
        <v>129</v>
      </c>
      <c r="H237" s="79" t="n">
        <v>108</v>
      </c>
      <c r="I237" s="79" t="n">
        <v>40</v>
      </c>
      <c r="J237" s="80" t="n">
        <v>19</v>
      </c>
      <c r="K237" s="62"/>
      <c r="M237" s="71" t="n">
        <v>0.7002012072434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22937625754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39Z</dcterms:modified>
  <cp:revision>0</cp:revision>
  <dc:subject/>
  <dc:title/>
</cp:coreProperties>
</file>