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I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32</c:v>
                </c:pt>
                <c:pt idx="1">
                  <c:v>3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9</c:v>
                </c:pt>
                <c:pt idx="1">
                  <c:v>230</c:v>
                </c:pt>
                <c:pt idx="2">
                  <c:v>311</c:v>
                </c:pt>
                <c:pt idx="3">
                  <c:v>252</c:v>
                </c:pt>
                <c:pt idx="4">
                  <c:v>262</c:v>
                </c:pt>
                <c:pt idx="5">
                  <c:v>242</c:v>
                </c:pt>
                <c:pt idx="6">
                  <c:v>220</c:v>
                </c:pt>
                <c:pt idx="7">
                  <c:v>324</c:v>
                </c:pt>
                <c:pt idx="8">
                  <c:v>2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7</c:v>
                </c:pt>
                <c:pt idx="1">
                  <c:v>41</c:v>
                </c:pt>
                <c:pt idx="2">
                  <c:v>49</c:v>
                </c:pt>
                <c:pt idx="3">
                  <c:v>25</c:v>
                </c:pt>
                <c:pt idx="4">
                  <c:v>41</c:v>
                </c:pt>
                <c:pt idx="5">
                  <c:v>44</c:v>
                </c:pt>
                <c:pt idx="6">
                  <c:v>30</c:v>
                </c:pt>
                <c:pt idx="7">
                  <c:v>43</c:v>
                </c:pt>
                <c:pt idx="8">
                  <c:v>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110172"/>
        <c:axId val="31664948"/>
      </c:barChart>
      <c:catAx>
        <c:axId val="21110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4948"/>
        <c:crossesAt val="0"/>
        <c:auto val="1"/>
        <c:lblAlgn val="ctr"/>
        <c:lblOffset val="100"/>
        <c:noMultiLvlLbl val="0"/>
      </c:catAx>
      <c:valAx>
        <c:axId val="316649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01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68</c:v>
                </c:pt>
                <c:pt idx="1">
                  <c:v>1251</c:v>
                </c:pt>
                <c:pt idx="2">
                  <c:v>3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8" activeCellId="0" sqref="C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6</v>
      </c>
      <c r="C212" s="37" t="n">
        <v>259</v>
      </c>
      <c r="D212" s="38" t="n">
        <v>2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1</v>
      </c>
      <c r="C213" s="42" t="n">
        <v>230</v>
      </c>
      <c r="D213" s="43" t="n">
        <v>4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0</v>
      </c>
      <c r="C214" s="42" t="n">
        <v>311</v>
      </c>
      <c r="D214" s="43" t="n">
        <v>4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7</v>
      </c>
      <c r="C215" s="42" t="n">
        <v>252</v>
      </c>
      <c r="D215" s="43" t="n">
        <v>2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3</v>
      </c>
      <c r="C216" s="42" t="n">
        <v>262</v>
      </c>
      <c r="D216" s="43" t="n">
        <v>4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86</v>
      </c>
      <c r="C217" s="42" t="n">
        <v>242</v>
      </c>
      <c r="D217" s="43" t="n">
        <v>4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0</v>
      </c>
      <c r="C218" s="42" t="n">
        <v>220</v>
      </c>
      <c r="D218" s="43" t="n">
        <v>3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7</v>
      </c>
      <c r="C219" s="42" t="n">
        <v>324</v>
      </c>
      <c r="D219" s="43" t="n">
        <v>4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9</v>
      </c>
      <c r="C220" s="42" t="n">
        <v>232</v>
      </c>
      <c r="D220" s="43" t="n">
        <v>3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69</v>
      </c>
      <c r="C224" s="48" t="n">
        <v>2332</v>
      </c>
      <c r="D224" s="48" t="n">
        <v>33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735481453728</v>
      </c>
      <c r="D225" s="52" t="n">
        <v>0.1262645185462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5001873360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68</v>
      </c>
      <c r="C234" s="76" t="n">
        <v>36</v>
      </c>
      <c r="D234" s="76" t="n">
        <v>116</v>
      </c>
      <c r="E234" s="76" t="n">
        <v>101</v>
      </c>
      <c r="F234" s="76" t="n">
        <v>155</v>
      </c>
      <c r="G234" s="76" t="n">
        <v>256</v>
      </c>
      <c r="H234" s="76" t="n">
        <v>202</v>
      </c>
      <c r="I234" s="76" t="n">
        <v>130</v>
      </c>
      <c r="J234" s="77" t="n">
        <v>7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51</v>
      </c>
      <c r="C235" s="76" t="n">
        <v>42</v>
      </c>
      <c r="D235" s="76" t="n">
        <v>106</v>
      </c>
      <c r="E235" s="76" t="n">
        <v>98</v>
      </c>
      <c r="F235" s="76" t="n">
        <v>248</v>
      </c>
      <c r="G235" s="76" t="n">
        <v>358</v>
      </c>
      <c r="H235" s="76" t="n">
        <v>246</v>
      </c>
      <c r="I235" s="76" t="n">
        <v>124</v>
      </c>
      <c r="J235" s="77" t="n">
        <v>2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50</v>
      </c>
      <c r="C236" s="76" t="n">
        <v>19</v>
      </c>
      <c r="D236" s="76" t="n">
        <v>79</v>
      </c>
      <c r="E236" s="76" t="n">
        <v>165</v>
      </c>
      <c r="F236" s="76" t="n">
        <v>46</v>
      </c>
      <c r="G236" s="76" t="n">
        <v>20</v>
      </c>
      <c r="H236" s="76" t="n">
        <v>13</v>
      </c>
      <c r="I236" s="76" t="n">
        <v>6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69</v>
      </c>
      <c r="C237" s="79" t="n">
        <v>97</v>
      </c>
      <c r="D237" s="79" t="n">
        <v>301</v>
      </c>
      <c r="E237" s="79" t="n">
        <v>364</v>
      </c>
      <c r="F237" s="79" t="n">
        <v>449</v>
      </c>
      <c r="G237" s="79" t="n">
        <v>634</v>
      </c>
      <c r="H237" s="79" t="n">
        <v>461</v>
      </c>
      <c r="I237" s="79" t="n">
        <v>260</v>
      </c>
      <c r="J237" s="80" t="n">
        <v>103</v>
      </c>
      <c r="K237" s="62"/>
      <c r="M237" s="71" t="n">
        <v>0.6759085799925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59123267141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30:31Z</dcterms:created>
  <dc:creator>hzegarra</dc:creator>
  <dc:description/>
  <dc:language>en-US</dc:language>
  <cp:lastModifiedBy>hzegarra</cp:lastModifiedBy>
  <dcterms:modified xsi:type="dcterms:W3CDTF">2011-10-14T23:32:02Z</dcterms:modified>
  <cp:revision>0</cp:revision>
  <dc:subject/>
  <dc:title/>
</cp:coreProperties>
</file>