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JAMAR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74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59</c:v>
                </c:pt>
                <c:pt idx="4">
                  <c:v>54</c:v>
                </c:pt>
                <c:pt idx="5">
                  <c:v>42</c:v>
                </c:pt>
                <c:pt idx="6">
                  <c:v>45</c:v>
                </c:pt>
                <c:pt idx="7">
                  <c:v>24</c:v>
                </c:pt>
                <c:pt idx="8">
                  <c:v>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5</c:v>
                </c:pt>
                <c:pt idx="1">
                  <c:v>7</c:v>
                </c:pt>
                <c:pt idx="2">
                  <c:v>5</c:v>
                </c:pt>
                <c:pt idx="3">
                  <c:v>12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906702"/>
        <c:axId val="73484594"/>
      </c:barChart>
      <c:catAx>
        <c:axId val="87906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4594"/>
        <c:crossesAt val="0"/>
        <c:auto val="1"/>
        <c:lblAlgn val="ctr"/>
        <c:lblOffset val="100"/>
        <c:noMultiLvlLbl val="0"/>
      </c:catAx>
      <c:valAx>
        <c:axId val="734845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67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4</c:v>
                </c:pt>
                <c:pt idx="1">
                  <c:v>249</c:v>
                </c:pt>
                <c:pt idx="2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202763030888031</cdr:x>
      <cdr:y>0.391286133221617</cdr:y>
    </cdr:from>
    <cdr:to>
      <cdr:x>0.413730694980695</cdr:x>
      <cdr:y>0.63678257226644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09960" y="168120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08976833976834</cdr:x>
      <cdr:y>0.664516129032258</cdr:y>
    </cdr:from>
    <cdr:to>
      <cdr:x>0.833735521235521</cdr:x>
      <cdr:y>0.85253456221198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30720" y="285516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U217" activeCellId="0" sqref="U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0</v>
      </c>
      <c r="C212" s="37" t="n">
        <v>75</v>
      </c>
      <c r="D212" s="38" t="n">
        <v>1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9</v>
      </c>
      <c r="C213" s="42" t="n">
        <v>62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6</v>
      </c>
      <c r="C214" s="42" t="n">
        <v>61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1</v>
      </c>
      <c r="C215" s="42" t="n">
        <v>59</v>
      </c>
      <c r="D215" s="43" t="n">
        <v>1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0</v>
      </c>
      <c r="C216" s="42" t="n">
        <v>5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4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0</v>
      </c>
      <c r="C220" s="42" t="n">
        <v>52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32</v>
      </c>
      <c r="C224" s="48" t="n">
        <v>474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0977443609023</v>
      </c>
      <c r="D225" s="52" t="n">
        <v>0.1090225563909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684210526315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4</v>
      </c>
      <c r="C234" s="76" t="n">
        <v>8</v>
      </c>
      <c r="D234" s="76" t="n">
        <v>21</v>
      </c>
      <c r="E234" s="76" t="n">
        <v>26</v>
      </c>
      <c r="F234" s="76" t="n">
        <v>26</v>
      </c>
      <c r="G234" s="76" t="n">
        <v>59</v>
      </c>
      <c r="H234" s="76" t="n">
        <v>55</v>
      </c>
      <c r="I234" s="76" t="n">
        <v>29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9</v>
      </c>
      <c r="C235" s="76" t="n">
        <v>11</v>
      </c>
      <c r="D235" s="76" t="n">
        <v>18</v>
      </c>
      <c r="E235" s="76" t="n">
        <v>18</v>
      </c>
      <c r="F235" s="76" t="n">
        <v>56</v>
      </c>
      <c r="G235" s="76" t="n">
        <v>72</v>
      </c>
      <c r="H235" s="76" t="n">
        <v>41</v>
      </c>
      <c r="I235" s="76" t="n">
        <v>27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9</v>
      </c>
      <c r="C236" s="76" t="n">
        <v>2</v>
      </c>
      <c r="D236" s="76" t="n">
        <v>8</v>
      </c>
      <c r="E236" s="76" t="n">
        <v>14</v>
      </c>
      <c r="F236" s="76" t="n">
        <v>6</v>
      </c>
      <c r="G236" s="76" t="n">
        <v>10</v>
      </c>
      <c r="H236" s="76" t="n">
        <v>7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32</v>
      </c>
      <c r="C237" s="79" t="n">
        <v>21</v>
      </c>
      <c r="D237" s="79" t="n">
        <v>47</v>
      </c>
      <c r="E237" s="79" t="n">
        <v>58</v>
      </c>
      <c r="F237" s="79" t="n">
        <v>88</v>
      </c>
      <c r="G237" s="79" t="n">
        <v>141</v>
      </c>
      <c r="H237" s="79" t="n">
        <v>103</v>
      </c>
      <c r="I237" s="79" t="n">
        <v>57</v>
      </c>
      <c r="J237" s="80" t="n">
        <v>17</v>
      </c>
      <c r="K237" s="62"/>
      <c r="M237" s="71" t="n">
        <v>0.73120300751879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954887218045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02:47Z</dcterms:created>
  <dc:creator>mllanos</dc:creator>
  <dc:description/>
  <dc:language>en-US</dc:language>
  <cp:lastModifiedBy>mllanos</cp:lastModifiedBy>
  <dcterms:modified xsi:type="dcterms:W3CDTF">2011-10-14T23:03:31Z</dcterms:modified>
  <cp:revision>0</cp:revision>
  <dc:subject/>
  <dc:title/>
</cp:coreProperties>
</file>